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25284"/>
        <c:axId val="8692008"/>
      </c:lineChart>
      <c:catAx>
        <c:axId val="80725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08"/>
        <c:crossesAt val="0"/>
        <c:auto val="1"/>
        <c:lblAlgn val="ctr"/>
        <c:lblOffset val="100"/>
        <c:noMultiLvlLbl val="0"/>
      </c:catAx>
      <c:valAx>
        <c:axId val="869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2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55144"/>
        <c:axId val="96039952"/>
      </c:lineChart>
      <c:catAx>
        <c:axId val="17655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952"/>
        <c:crossesAt val="0"/>
        <c:auto val="1"/>
        <c:lblAlgn val="ctr"/>
        <c:lblOffset val="100"/>
        <c:noMultiLvlLbl val="0"/>
      </c:catAx>
      <c:valAx>
        <c:axId val="9603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1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594136"/>
        <c:axId val="34598421"/>
      </c:lineChart>
      <c:catAx>
        <c:axId val="34594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421"/>
        <c:crossesAt val="0"/>
        <c:auto val="1"/>
        <c:lblAlgn val="ctr"/>
        <c:lblOffset val="100"/>
        <c:noMultiLvlLbl val="0"/>
      </c:catAx>
      <c:valAx>
        <c:axId val="345984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219345"/>
        <c:axId val="42146774"/>
      </c:scatterChart>
      <c:valAx>
        <c:axId val="36219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774"/>
        <c:crossesAt val="0"/>
        <c:crossBetween val="midCat"/>
      </c:valAx>
      <c:valAx>
        <c:axId val="421467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3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223460"/>
        <c:axId val="96710220"/>
      </c:scatterChart>
      <c:valAx>
        <c:axId val="86223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220"/>
        <c:crossesAt val="0"/>
        <c:crossBetween val="midCat"/>
      </c:valAx>
      <c:valAx>
        <c:axId val="967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4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