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414912"/>
        <c:axId val="4842280"/>
      </c:barChart>
      <c:catAx>
        <c:axId val="6941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280"/>
        <c:auto val="1"/>
        <c:lblAlgn val="ctr"/>
        <c:lblOffset val="100"/>
        <c:noMultiLvlLbl val="0"/>
      </c:catAx>
      <c:valAx>
        <c:axId val="484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76572"/>
        <c:axId val="47679461"/>
      </c:barChart>
      <c:catAx>
        <c:axId val="1547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9461"/>
        <c:auto val="1"/>
        <c:lblAlgn val="ctr"/>
        <c:lblOffset val="100"/>
        <c:noMultiLvlLbl val="0"/>
      </c:catAx>
      <c:valAx>
        <c:axId val="4767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95253"/>
        <c:axId val="43965979"/>
      </c:barChart>
      <c:catAx>
        <c:axId val="4719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79"/>
        <c:auto val="1"/>
        <c:lblAlgn val="ctr"/>
        <c:lblOffset val="100"/>
        <c:noMultiLvlLbl val="0"/>
      </c:catAx>
      <c:valAx>
        <c:axId val="43965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99338"/>
        <c:axId val="28965579"/>
      </c:barChart>
      <c:catAx>
        <c:axId val="7229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579"/>
        <c:auto val="1"/>
        <c:lblAlgn val="ctr"/>
        <c:lblOffset val="100"/>
        <c:noMultiLvlLbl val="0"/>
      </c:catAx>
      <c:valAx>
        <c:axId val="2896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387074"/>
        <c:axId val="2213352"/>
      </c:barChart>
      <c:catAx>
        <c:axId val="7938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52"/>
        <c:auto val="1"/>
        <c:lblAlgn val="ctr"/>
        <c:lblOffset val="100"/>
        <c:noMultiLvlLbl val="0"/>
      </c:catAx>
      <c:valAx>
        <c:axId val="221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44432"/>
        <c:axId val="4285514"/>
      </c:barChart>
      <c:catAx>
        <c:axId val="66444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14"/>
        <c:auto val="1"/>
        <c:lblAlgn val="ctr"/>
        <c:lblOffset val="100"/>
        <c:noMultiLvlLbl val="0"/>
      </c:catAx>
      <c:valAx>
        <c:axId val="428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4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12819"/>
        <c:axId val="79649245"/>
      </c:barChart>
      <c:catAx>
        <c:axId val="9341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245"/>
        <c:auto val="1"/>
        <c:lblAlgn val="ctr"/>
        <c:lblOffset val="100"/>
        <c:noMultiLvlLbl val="0"/>
      </c:catAx>
      <c:valAx>
        <c:axId val="7964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132674"/>
        <c:axId val="79494339"/>
      </c:barChart>
      <c:catAx>
        <c:axId val="1413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4339"/>
        <c:auto val="1"/>
        <c:lblAlgn val="ctr"/>
        <c:lblOffset val="100"/>
        <c:noMultiLvlLbl val="0"/>
      </c:catAx>
      <c:valAx>
        <c:axId val="794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89536"/>
        <c:axId val="9982873"/>
      </c:barChart>
      <c:catAx>
        <c:axId val="76389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73"/>
        <c:auto val="1"/>
        <c:lblAlgn val="ctr"/>
        <c:lblOffset val="100"/>
        <c:noMultiLvlLbl val="0"/>
      </c:catAx>
      <c:valAx>
        <c:axId val="9982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40950"/>
        <c:axId val="98904292"/>
      </c:barChart>
      <c:catAx>
        <c:axId val="15040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292"/>
        <c:auto val="1"/>
        <c:lblAlgn val="ctr"/>
        <c:lblOffset val="100"/>
        <c:noMultiLvlLbl val="0"/>
      </c:catAx>
      <c:valAx>
        <c:axId val="9890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72845"/>
        <c:axId val="61760436"/>
      </c:barChart>
      <c:catAx>
        <c:axId val="3567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436"/>
        <c:auto val="1"/>
        <c:lblAlgn val="ctr"/>
        <c:lblOffset val="100"/>
        <c:noMultiLvlLbl val="0"/>
      </c:catAx>
      <c:valAx>
        <c:axId val="6176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41628"/>
        <c:axId val="66599935"/>
      </c:barChart>
      <c:catAx>
        <c:axId val="6124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935"/>
        <c:auto val="1"/>
        <c:lblAlgn val="ctr"/>
        <c:lblOffset val="100"/>
        <c:noMultiLvlLbl val="0"/>
      </c:catAx>
      <c:valAx>
        <c:axId val="6659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498452"/>
        <c:axId val="70921894"/>
      </c:barChart>
      <c:catAx>
        <c:axId val="4849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1894"/>
        <c:auto val="1"/>
        <c:lblAlgn val="ctr"/>
        <c:lblOffset val="100"/>
        <c:noMultiLvlLbl val="0"/>
      </c:catAx>
      <c:valAx>
        <c:axId val="7092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8906"/>
        <c:axId val="97316669"/>
      </c:barChart>
      <c:catAx>
        <c:axId val="718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6669"/>
        <c:auto val="1"/>
        <c:lblAlgn val="ctr"/>
        <c:lblOffset val="100"/>
        <c:noMultiLvlLbl val="0"/>
      </c:catAx>
      <c:valAx>
        <c:axId val="9731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66778"/>
        <c:axId val="31545483"/>
      </c:barChart>
      <c:catAx>
        <c:axId val="1316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5483"/>
        <c:auto val="1"/>
        <c:lblAlgn val="ctr"/>
        <c:lblOffset val="100"/>
        <c:noMultiLvlLbl val="0"/>
      </c:catAx>
      <c:valAx>
        <c:axId val="3154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4165"/>
        <c:axId val="7688377"/>
      </c:barChart>
      <c:catAx>
        <c:axId val="7420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77"/>
        <c:auto val="1"/>
        <c:lblAlgn val="ctr"/>
        <c:lblOffset val="100"/>
        <c:noMultiLvlLbl val="0"/>
      </c:catAx>
      <c:valAx>
        <c:axId val="768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678009"/>
        <c:axId val="17207772"/>
      </c:barChart>
      <c:catAx>
        <c:axId val="7867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772"/>
        <c:auto val="1"/>
        <c:lblAlgn val="ctr"/>
        <c:lblOffset val="100"/>
        <c:noMultiLvlLbl val="0"/>
      </c:catAx>
      <c:valAx>
        <c:axId val="1720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85125"/>
        <c:axId val="69739977"/>
      </c:barChart>
      <c:catAx>
        <c:axId val="9078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977"/>
        <c:auto val="1"/>
        <c:lblAlgn val="ctr"/>
        <c:lblOffset val="100"/>
        <c:noMultiLvlLbl val="0"/>
      </c:catAx>
      <c:valAx>
        <c:axId val="697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