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196341"/>
        <c:axId val="96055968"/>
      </c:scatterChart>
      <c:valAx>
        <c:axId val="24196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68"/>
        <c:crossesAt val="0"/>
        <c:crossBetween val="midCat"/>
      </c:valAx>
      <c:valAx>
        <c:axId val="9605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6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37253"/>
        <c:axId val="5455409"/>
      </c:scatterChart>
      <c:valAx>
        <c:axId val="54337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09"/>
        <c:crossesAt val="0"/>
        <c:crossBetween val="midCat"/>
      </c:valAx>
      <c:valAx>
        <c:axId val="5455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92247"/>
        <c:axId val="51016938"/>
      </c:scatterChart>
      <c:valAx>
        <c:axId val="68792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38"/>
        <c:crossesAt val="0"/>
        <c:crossBetween val="midCat"/>
      </c:valAx>
      <c:valAx>
        <c:axId val="5101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612133"/>
        <c:axId val="69787391"/>
      </c:scatterChart>
      <c:valAx>
        <c:axId val="89612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391"/>
        <c:crossesAt val="0"/>
        <c:crossBetween val="midCat"/>
      </c:valAx>
      <c:valAx>
        <c:axId val="69787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