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592"/>
        <c:axId val="96707013"/>
      </c:barChart>
      <c:catAx>
        <c:axId val="75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013"/>
        <c:auto val="1"/>
        <c:lblAlgn val="ctr"/>
        <c:lblOffset val="100"/>
        <c:noMultiLvlLbl val="0"/>
      </c:catAx>
      <c:valAx>
        <c:axId val="967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7155"/>
        <c:axId val="554554"/>
      </c:barChart>
      <c:catAx>
        <c:axId val="530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"/>
        <c:auto val="1"/>
        <c:lblAlgn val="ctr"/>
        <c:lblOffset val="100"/>
        <c:noMultiLvlLbl val="0"/>
      </c:catAx>
      <c:valAx>
        <c:axId val="5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88066"/>
        <c:axId val="37870849"/>
      </c:barChart>
      <c:catAx>
        <c:axId val="856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849"/>
        <c:auto val="1"/>
        <c:lblAlgn val="ctr"/>
        <c:lblOffset val="100"/>
        <c:noMultiLvlLbl val="0"/>
      </c:catAx>
      <c:valAx>
        <c:axId val="378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4542"/>
        <c:axId val="66388211"/>
      </c:barChart>
      <c:catAx>
        <c:axId val="298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211"/>
        <c:auto val="1"/>
        <c:lblAlgn val="ctr"/>
        <c:lblOffset val="100"/>
        <c:noMultiLvlLbl val="0"/>
      </c:catAx>
      <c:valAx>
        <c:axId val="663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5690"/>
        <c:axId val="41955232"/>
      </c:barChart>
      <c:catAx>
        <c:axId val="703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32"/>
        <c:auto val="1"/>
        <c:lblAlgn val="ctr"/>
        <c:lblOffset val="100"/>
        <c:noMultiLvlLbl val="0"/>
      </c:catAx>
      <c:valAx>
        <c:axId val="419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2679"/>
        <c:axId val="32328589"/>
      </c:barChart>
      <c:catAx>
        <c:axId val="8236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589"/>
        <c:auto val="1"/>
        <c:lblAlgn val="ctr"/>
        <c:lblOffset val="100"/>
        <c:noMultiLvlLbl val="0"/>
      </c:catAx>
      <c:valAx>
        <c:axId val="323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6958"/>
        <c:axId val="64176422"/>
      </c:barChart>
      <c:catAx>
        <c:axId val="816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422"/>
        <c:auto val="1"/>
        <c:lblAlgn val="ctr"/>
        <c:lblOffset val="100"/>
        <c:noMultiLvlLbl val="0"/>
      </c:catAx>
      <c:valAx>
        <c:axId val="641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3498"/>
        <c:axId val="24807339"/>
      </c:barChart>
      <c:catAx>
        <c:axId val="534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39"/>
        <c:auto val="1"/>
        <c:lblAlgn val="ctr"/>
        <c:lblOffset val="100"/>
        <c:noMultiLvlLbl val="0"/>
      </c:catAx>
      <c:valAx>
        <c:axId val="248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72898"/>
        <c:axId val="82691438"/>
      </c:barChart>
      <c:catAx>
        <c:axId val="712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438"/>
        <c:auto val="1"/>
        <c:lblAlgn val="ctr"/>
        <c:lblOffset val="100"/>
        <c:noMultiLvlLbl val="0"/>
      </c:catAx>
      <c:valAx>
        <c:axId val="826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4554"/>
        <c:axId val="34272167"/>
      </c:barChart>
      <c:catAx>
        <c:axId val="947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167"/>
        <c:auto val="1"/>
        <c:lblAlgn val="ctr"/>
        <c:lblOffset val="100"/>
        <c:noMultiLvlLbl val="0"/>
      </c:catAx>
      <c:valAx>
        <c:axId val="342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0560"/>
        <c:axId val="58668047"/>
      </c:barChart>
      <c:catAx>
        <c:axId val="201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47"/>
        <c:auto val="1"/>
        <c:lblAlgn val="ctr"/>
        <c:lblOffset val="100"/>
        <c:noMultiLvlLbl val="0"/>
      </c:catAx>
      <c:valAx>
        <c:axId val="586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0021"/>
        <c:axId val="90230304"/>
      </c:barChart>
      <c:catAx>
        <c:axId val="297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304"/>
        <c:auto val="1"/>
        <c:lblAlgn val="ctr"/>
        <c:lblOffset val="100"/>
        <c:noMultiLvlLbl val="0"/>
      </c:catAx>
      <c:valAx>
        <c:axId val="902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6970"/>
        <c:axId val="62412773"/>
      </c:barChart>
      <c:catAx>
        <c:axId val="900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773"/>
        <c:auto val="1"/>
        <c:lblAlgn val="ctr"/>
        <c:lblOffset val="100"/>
        <c:noMultiLvlLbl val="0"/>
      </c:catAx>
      <c:valAx>
        <c:axId val="624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04354"/>
        <c:axId val="83875272"/>
      </c:barChart>
      <c:catAx>
        <c:axId val="235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272"/>
        <c:auto val="1"/>
        <c:lblAlgn val="ctr"/>
        <c:lblOffset val="100"/>
        <c:noMultiLvlLbl val="0"/>
      </c:catAx>
      <c:valAx>
        <c:axId val="838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3625"/>
        <c:axId val="47897347"/>
      </c:barChart>
      <c:catAx>
        <c:axId val="9722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47"/>
        <c:auto val="1"/>
        <c:lblAlgn val="ctr"/>
        <c:lblOffset val="100"/>
        <c:noMultiLvlLbl val="0"/>
      </c:catAx>
      <c:valAx>
        <c:axId val="478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6920"/>
        <c:axId val="76026960"/>
      </c:barChart>
      <c:catAx>
        <c:axId val="7137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960"/>
        <c:auto val="1"/>
        <c:lblAlgn val="ctr"/>
        <c:lblOffset val="100"/>
        <c:noMultiLvlLbl val="0"/>
      </c:catAx>
      <c:valAx>
        <c:axId val="760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3847"/>
        <c:axId val="84961649"/>
      </c:barChart>
      <c:catAx>
        <c:axId val="879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49"/>
        <c:auto val="1"/>
        <c:lblAlgn val="ctr"/>
        <c:lblOffset val="100"/>
        <c:noMultiLvlLbl val="0"/>
      </c:catAx>
      <c:valAx>
        <c:axId val="849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74946"/>
        <c:axId val="98058673"/>
      </c:barChart>
      <c:catAx>
        <c:axId val="447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73"/>
        <c:auto val="1"/>
        <c:lblAlgn val="ctr"/>
        <c:lblOffset val="100"/>
        <c:noMultiLvlLbl val="0"/>
      </c:catAx>
      <c:valAx>
        <c:axId val="980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