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84736"/>
        <c:axId val="84098991"/>
      </c:scatterChart>
      <c:valAx>
        <c:axId val="6618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991"/>
        <c:crossesAt val="0"/>
        <c:crossBetween val="midCat"/>
      </c:valAx>
      <c:valAx>
        <c:axId val="8409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79501"/>
        <c:axId val="68074950"/>
      </c:scatterChart>
      <c:valAx>
        <c:axId val="7177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950"/>
        <c:crossesAt val="0"/>
        <c:crossBetween val="midCat"/>
      </c:valAx>
      <c:valAx>
        <c:axId val="6807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94649"/>
        <c:axId val="50600478"/>
      </c:scatterChart>
      <c:valAx>
        <c:axId val="6919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478"/>
        <c:crossesAt val="0"/>
        <c:crossBetween val="midCat"/>
      </c:valAx>
      <c:valAx>
        <c:axId val="5060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9659"/>
        <c:axId val="43569193"/>
      </c:scatterChart>
      <c:valAx>
        <c:axId val="3947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193"/>
        <c:crossesAt val="0"/>
        <c:crossBetween val="midCat"/>
      </c:valAx>
      <c:valAx>
        <c:axId val="4356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