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12390"/>
        <c:axId val="5811031"/>
      </c:barChart>
      <c:catAx>
        <c:axId val="8821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31"/>
        <c:auto val="1"/>
        <c:lblAlgn val="ctr"/>
        <c:lblOffset val="100"/>
        <c:noMultiLvlLbl val="0"/>
      </c:catAx>
      <c:valAx>
        <c:axId val="58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68228"/>
        <c:axId val="76973834"/>
      </c:barChart>
      <c:catAx>
        <c:axId val="869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834"/>
        <c:auto val="1"/>
        <c:lblAlgn val="ctr"/>
        <c:lblOffset val="100"/>
        <c:noMultiLvlLbl val="0"/>
      </c:catAx>
      <c:valAx>
        <c:axId val="769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19766"/>
        <c:axId val="72421599"/>
      </c:barChart>
      <c:catAx>
        <c:axId val="578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599"/>
        <c:auto val="1"/>
        <c:lblAlgn val="ctr"/>
        <c:lblOffset val="100"/>
        <c:noMultiLvlLbl val="0"/>
      </c:catAx>
      <c:valAx>
        <c:axId val="724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1623"/>
        <c:axId val="90600375"/>
      </c:barChart>
      <c:catAx>
        <c:axId val="418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375"/>
        <c:auto val="1"/>
        <c:lblAlgn val="ctr"/>
        <c:lblOffset val="100"/>
        <c:noMultiLvlLbl val="0"/>
      </c:catAx>
      <c:valAx>
        <c:axId val="906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92402"/>
        <c:axId val="53097021"/>
      </c:barChart>
      <c:catAx>
        <c:axId val="9839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021"/>
        <c:auto val="1"/>
        <c:lblAlgn val="ctr"/>
        <c:lblOffset val="100"/>
        <c:noMultiLvlLbl val="0"/>
      </c:catAx>
      <c:valAx>
        <c:axId val="5309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64023"/>
        <c:axId val="22264905"/>
      </c:barChart>
      <c:catAx>
        <c:axId val="9546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905"/>
        <c:auto val="1"/>
        <c:lblAlgn val="ctr"/>
        <c:lblOffset val="100"/>
        <c:noMultiLvlLbl val="0"/>
      </c:catAx>
      <c:valAx>
        <c:axId val="222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80786"/>
        <c:axId val="63627720"/>
      </c:barChart>
      <c:catAx>
        <c:axId val="2228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720"/>
        <c:auto val="1"/>
        <c:lblAlgn val="ctr"/>
        <c:lblOffset val="100"/>
        <c:noMultiLvlLbl val="0"/>
      </c:catAx>
      <c:valAx>
        <c:axId val="636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0863"/>
        <c:axId val="92756931"/>
      </c:barChart>
      <c:catAx>
        <c:axId val="513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931"/>
        <c:auto val="1"/>
        <c:lblAlgn val="ctr"/>
        <c:lblOffset val="100"/>
        <c:noMultiLvlLbl val="0"/>
      </c:catAx>
      <c:valAx>
        <c:axId val="9275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44456"/>
        <c:axId val="78246288"/>
      </c:barChart>
      <c:catAx>
        <c:axId val="703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288"/>
        <c:auto val="1"/>
        <c:lblAlgn val="ctr"/>
        <c:lblOffset val="100"/>
        <c:noMultiLvlLbl val="0"/>
      </c:catAx>
      <c:valAx>
        <c:axId val="782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87419"/>
        <c:axId val="40783237"/>
      </c:barChart>
      <c:catAx>
        <c:axId val="1878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237"/>
        <c:auto val="1"/>
        <c:lblAlgn val="ctr"/>
        <c:lblOffset val="100"/>
        <c:noMultiLvlLbl val="0"/>
      </c:catAx>
      <c:valAx>
        <c:axId val="407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48075"/>
        <c:axId val="47147796"/>
      </c:barChart>
      <c:catAx>
        <c:axId val="5184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796"/>
        <c:auto val="1"/>
        <c:lblAlgn val="ctr"/>
        <c:lblOffset val="100"/>
        <c:noMultiLvlLbl val="0"/>
      </c:catAx>
      <c:valAx>
        <c:axId val="471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1068"/>
        <c:axId val="97321552"/>
      </c:barChart>
      <c:catAx>
        <c:axId val="9849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552"/>
        <c:auto val="1"/>
        <c:lblAlgn val="ctr"/>
        <c:lblOffset val="100"/>
        <c:noMultiLvlLbl val="0"/>
      </c:catAx>
      <c:valAx>
        <c:axId val="973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8057"/>
        <c:axId val="42895704"/>
      </c:barChart>
      <c:catAx>
        <c:axId val="17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704"/>
        <c:auto val="1"/>
        <c:lblAlgn val="ctr"/>
        <c:lblOffset val="100"/>
        <c:noMultiLvlLbl val="0"/>
      </c:catAx>
      <c:valAx>
        <c:axId val="428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71734"/>
        <c:axId val="85334557"/>
      </c:barChart>
      <c:catAx>
        <c:axId val="1817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557"/>
        <c:auto val="1"/>
        <c:lblAlgn val="ctr"/>
        <c:lblOffset val="100"/>
        <c:noMultiLvlLbl val="0"/>
      </c:catAx>
      <c:valAx>
        <c:axId val="853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56116"/>
        <c:axId val="99658828"/>
      </c:barChart>
      <c:catAx>
        <c:axId val="8195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828"/>
        <c:auto val="1"/>
        <c:lblAlgn val="ctr"/>
        <c:lblOffset val="100"/>
        <c:noMultiLvlLbl val="0"/>
      </c:catAx>
      <c:valAx>
        <c:axId val="996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27912"/>
        <c:axId val="38203955"/>
      </c:barChart>
      <c:catAx>
        <c:axId val="6682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955"/>
        <c:auto val="1"/>
        <c:lblAlgn val="ctr"/>
        <c:lblOffset val="100"/>
        <c:noMultiLvlLbl val="0"/>
      </c:catAx>
      <c:valAx>
        <c:axId val="382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74099"/>
        <c:axId val="90547954"/>
      </c:barChart>
      <c:catAx>
        <c:axId val="3437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954"/>
        <c:auto val="1"/>
        <c:lblAlgn val="ctr"/>
        <c:lblOffset val="100"/>
        <c:noMultiLvlLbl val="0"/>
      </c:catAx>
      <c:valAx>
        <c:axId val="905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79680"/>
        <c:axId val="79924796"/>
      </c:barChart>
      <c:catAx>
        <c:axId val="3497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796"/>
        <c:auto val="1"/>
        <c:lblAlgn val="ctr"/>
        <c:lblOffset val="100"/>
        <c:noMultiLvlLbl val="0"/>
      </c:catAx>
      <c:valAx>
        <c:axId val="799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