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29162"/>
        <c:axId val="66624947"/>
      </c:scatterChart>
      <c:valAx>
        <c:axId val="6702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947"/>
        <c:crossesAt val="0"/>
        <c:crossBetween val="midCat"/>
      </c:valAx>
      <c:valAx>
        <c:axId val="6662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02049"/>
        <c:axId val="45258376"/>
      </c:scatterChart>
      <c:valAx>
        <c:axId val="2340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376"/>
        <c:crossesAt val="0"/>
        <c:crossBetween val="midCat"/>
      </c:valAx>
      <c:valAx>
        <c:axId val="4525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52684"/>
        <c:axId val="86118145"/>
      </c:scatterChart>
      <c:valAx>
        <c:axId val="2225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145"/>
        <c:crossesAt val="0"/>
        <c:crossBetween val="midCat"/>
      </c:valAx>
      <c:valAx>
        <c:axId val="8611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60686"/>
        <c:axId val="26717548"/>
      </c:scatterChart>
      <c:valAx>
        <c:axId val="7386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548"/>
        <c:crossesAt val="0"/>
        <c:crossBetween val="midCat"/>
      </c:valAx>
      <c:valAx>
        <c:axId val="2671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