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50978"/>
        <c:axId val="10260647"/>
      </c:barChart>
      <c:catAx>
        <c:axId val="828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647"/>
        <c:auto val="1"/>
        <c:lblAlgn val="ctr"/>
        <c:lblOffset val="100"/>
        <c:noMultiLvlLbl val="0"/>
      </c:catAx>
      <c:valAx>
        <c:axId val="102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738"/>
        <c:axId val="73793440"/>
      </c:barChart>
      <c:catAx>
        <c:axId val="81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440"/>
        <c:auto val="1"/>
        <c:lblAlgn val="ctr"/>
        <c:lblOffset val="100"/>
        <c:noMultiLvlLbl val="0"/>
      </c:catAx>
      <c:valAx>
        <c:axId val="737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4923"/>
        <c:axId val="14883066"/>
      </c:barChart>
      <c:catAx>
        <c:axId val="3017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66"/>
        <c:auto val="1"/>
        <c:lblAlgn val="ctr"/>
        <c:lblOffset val="100"/>
        <c:noMultiLvlLbl val="0"/>
      </c:catAx>
      <c:valAx>
        <c:axId val="148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38541"/>
        <c:axId val="68366587"/>
      </c:barChart>
      <c:catAx>
        <c:axId val="254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87"/>
        <c:auto val="1"/>
        <c:lblAlgn val="ctr"/>
        <c:lblOffset val="100"/>
        <c:noMultiLvlLbl val="0"/>
      </c:catAx>
      <c:valAx>
        <c:axId val="683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7456"/>
        <c:axId val="77507919"/>
      </c:barChart>
      <c:catAx>
        <c:axId val="514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19"/>
        <c:auto val="1"/>
        <c:lblAlgn val="ctr"/>
        <c:lblOffset val="100"/>
        <c:noMultiLvlLbl val="0"/>
      </c:catAx>
      <c:valAx>
        <c:axId val="775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2638"/>
        <c:axId val="59476842"/>
      </c:barChart>
      <c:catAx>
        <c:axId val="983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842"/>
        <c:auto val="1"/>
        <c:lblAlgn val="ctr"/>
        <c:lblOffset val="100"/>
        <c:noMultiLvlLbl val="0"/>
      </c:catAx>
      <c:valAx>
        <c:axId val="594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4176"/>
        <c:axId val="7350621"/>
      </c:barChart>
      <c:catAx>
        <c:axId val="476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1"/>
        <c:auto val="1"/>
        <c:lblAlgn val="ctr"/>
        <c:lblOffset val="100"/>
        <c:noMultiLvlLbl val="0"/>
      </c:catAx>
      <c:valAx>
        <c:axId val="73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1626"/>
        <c:axId val="940586"/>
      </c:barChart>
      <c:catAx>
        <c:axId val="556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6"/>
        <c:auto val="1"/>
        <c:lblAlgn val="ctr"/>
        <c:lblOffset val="100"/>
        <c:noMultiLvlLbl val="0"/>
      </c:catAx>
      <c:valAx>
        <c:axId val="9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2392"/>
        <c:axId val="93124106"/>
      </c:barChart>
      <c:catAx>
        <c:axId val="6599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06"/>
        <c:auto val="1"/>
        <c:lblAlgn val="ctr"/>
        <c:lblOffset val="100"/>
        <c:noMultiLvlLbl val="0"/>
      </c:catAx>
      <c:valAx>
        <c:axId val="931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2471"/>
        <c:axId val="17109137"/>
      </c:barChart>
      <c:catAx>
        <c:axId val="1988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137"/>
        <c:auto val="1"/>
        <c:lblAlgn val="ctr"/>
        <c:lblOffset val="100"/>
        <c:noMultiLvlLbl val="0"/>
      </c:catAx>
      <c:valAx>
        <c:axId val="171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02393"/>
        <c:axId val="28675326"/>
      </c:barChart>
      <c:catAx>
        <c:axId val="188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326"/>
        <c:auto val="1"/>
        <c:lblAlgn val="ctr"/>
        <c:lblOffset val="100"/>
        <c:noMultiLvlLbl val="0"/>
      </c:catAx>
      <c:valAx>
        <c:axId val="286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2095"/>
        <c:axId val="40676652"/>
      </c:barChart>
      <c:catAx>
        <c:axId val="280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652"/>
        <c:auto val="1"/>
        <c:lblAlgn val="ctr"/>
        <c:lblOffset val="100"/>
        <c:noMultiLvlLbl val="0"/>
      </c:catAx>
      <c:valAx>
        <c:axId val="406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43412"/>
        <c:axId val="88872478"/>
      </c:barChart>
      <c:catAx>
        <c:axId val="141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478"/>
        <c:auto val="1"/>
        <c:lblAlgn val="ctr"/>
        <c:lblOffset val="100"/>
        <c:noMultiLvlLbl val="0"/>
      </c:catAx>
      <c:valAx>
        <c:axId val="888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02264"/>
        <c:axId val="47718818"/>
      </c:barChart>
      <c:catAx>
        <c:axId val="126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818"/>
        <c:auto val="1"/>
        <c:lblAlgn val="ctr"/>
        <c:lblOffset val="100"/>
        <c:noMultiLvlLbl val="0"/>
      </c:catAx>
      <c:valAx>
        <c:axId val="477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3829"/>
        <c:axId val="11286232"/>
      </c:barChart>
      <c:catAx>
        <c:axId val="366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232"/>
        <c:auto val="1"/>
        <c:lblAlgn val="ctr"/>
        <c:lblOffset val="100"/>
        <c:noMultiLvlLbl val="0"/>
      </c:catAx>
      <c:valAx>
        <c:axId val="112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71153"/>
        <c:axId val="96149015"/>
      </c:barChart>
      <c:catAx>
        <c:axId val="569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015"/>
        <c:auto val="1"/>
        <c:lblAlgn val="ctr"/>
        <c:lblOffset val="100"/>
        <c:noMultiLvlLbl val="0"/>
      </c:catAx>
      <c:valAx>
        <c:axId val="961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66183"/>
        <c:axId val="64706647"/>
      </c:barChart>
      <c:catAx>
        <c:axId val="862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47"/>
        <c:auto val="1"/>
        <c:lblAlgn val="ctr"/>
        <c:lblOffset val="100"/>
        <c:noMultiLvlLbl val="0"/>
      </c:catAx>
      <c:valAx>
        <c:axId val="647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7775"/>
        <c:axId val="48229994"/>
      </c:barChart>
      <c:catAx>
        <c:axId val="271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994"/>
        <c:auto val="1"/>
        <c:lblAlgn val="ctr"/>
        <c:lblOffset val="100"/>
        <c:noMultiLvlLbl val="0"/>
      </c:catAx>
      <c:valAx>
        <c:axId val="482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