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63527"/>
        <c:axId val="99393386"/>
      </c:scatterChart>
      <c:valAx>
        <c:axId val="1256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386"/>
        <c:crossesAt val="0"/>
        <c:crossBetween val="midCat"/>
      </c:valAx>
      <c:valAx>
        <c:axId val="9939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61729"/>
        <c:axId val="43189776"/>
      </c:scatterChart>
      <c:valAx>
        <c:axId val="9736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776"/>
        <c:crossesAt val="0"/>
        <c:crossBetween val="midCat"/>
      </c:valAx>
      <c:valAx>
        <c:axId val="4318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42312"/>
        <c:axId val="71120176"/>
      </c:scatterChart>
      <c:valAx>
        <c:axId val="7364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176"/>
        <c:crossesAt val="0"/>
        <c:crossBetween val="midCat"/>
      </c:valAx>
      <c:valAx>
        <c:axId val="7112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78885"/>
        <c:axId val="40567829"/>
      </c:scatterChart>
      <c:valAx>
        <c:axId val="8987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829"/>
        <c:crossesAt val="0"/>
        <c:crossBetween val="midCat"/>
      </c:valAx>
      <c:valAx>
        <c:axId val="4056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