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7201"/>
        <c:axId val="28023357"/>
      </c:barChart>
      <c:catAx>
        <c:axId val="708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357"/>
        <c:auto val="1"/>
        <c:lblAlgn val="ctr"/>
        <c:lblOffset val="100"/>
        <c:noMultiLvlLbl val="0"/>
      </c:catAx>
      <c:valAx>
        <c:axId val="280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1927"/>
        <c:axId val="14600224"/>
      </c:barChart>
      <c:catAx>
        <c:axId val="496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224"/>
        <c:auto val="1"/>
        <c:lblAlgn val="ctr"/>
        <c:lblOffset val="100"/>
        <c:noMultiLvlLbl val="0"/>
      </c:catAx>
      <c:valAx>
        <c:axId val="146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98051"/>
        <c:axId val="54225762"/>
      </c:barChart>
      <c:catAx>
        <c:axId val="261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762"/>
        <c:auto val="1"/>
        <c:lblAlgn val="ctr"/>
        <c:lblOffset val="100"/>
        <c:noMultiLvlLbl val="0"/>
      </c:catAx>
      <c:valAx>
        <c:axId val="542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1984"/>
        <c:axId val="96065583"/>
      </c:barChart>
      <c:catAx>
        <c:axId val="808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83"/>
        <c:auto val="1"/>
        <c:lblAlgn val="ctr"/>
        <c:lblOffset val="100"/>
        <c:noMultiLvlLbl val="0"/>
      </c:catAx>
      <c:valAx>
        <c:axId val="960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3687"/>
        <c:axId val="76451845"/>
      </c:barChart>
      <c:catAx>
        <c:axId val="109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45"/>
        <c:auto val="1"/>
        <c:lblAlgn val="ctr"/>
        <c:lblOffset val="100"/>
        <c:noMultiLvlLbl val="0"/>
      </c:catAx>
      <c:valAx>
        <c:axId val="764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2104"/>
        <c:axId val="80417818"/>
      </c:barChart>
      <c:catAx>
        <c:axId val="18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18"/>
        <c:auto val="1"/>
        <c:lblAlgn val="ctr"/>
        <c:lblOffset val="100"/>
        <c:noMultiLvlLbl val="0"/>
      </c:catAx>
      <c:valAx>
        <c:axId val="804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1923"/>
        <c:axId val="87927677"/>
      </c:barChart>
      <c:catAx>
        <c:axId val="572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77"/>
        <c:auto val="1"/>
        <c:lblAlgn val="ctr"/>
        <c:lblOffset val="100"/>
        <c:noMultiLvlLbl val="0"/>
      </c:catAx>
      <c:valAx>
        <c:axId val="879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87224"/>
        <c:axId val="56639391"/>
      </c:barChart>
      <c:catAx>
        <c:axId val="237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91"/>
        <c:auto val="1"/>
        <c:lblAlgn val="ctr"/>
        <c:lblOffset val="100"/>
        <c:noMultiLvlLbl val="0"/>
      </c:catAx>
      <c:valAx>
        <c:axId val="566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2058"/>
        <c:axId val="46873717"/>
      </c:barChart>
      <c:catAx>
        <c:axId val="507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717"/>
        <c:auto val="1"/>
        <c:lblAlgn val="ctr"/>
        <c:lblOffset val="100"/>
        <c:noMultiLvlLbl val="0"/>
      </c:catAx>
      <c:valAx>
        <c:axId val="468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43815"/>
        <c:axId val="94987422"/>
      </c:barChart>
      <c:catAx>
        <c:axId val="961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22"/>
        <c:auto val="1"/>
        <c:lblAlgn val="ctr"/>
        <c:lblOffset val="100"/>
        <c:noMultiLvlLbl val="0"/>
      </c:catAx>
      <c:valAx>
        <c:axId val="949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57651"/>
        <c:axId val="5913653"/>
      </c:barChart>
      <c:catAx>
        <c:axId val="316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3"/>
        <c:auto val="1"/>
        <c:lblAlgn val="ctr"/>
        <c:lblOffset val="100"/>
        <c:noMultiLvlLbl val="0"/>
      </c:catAx>
      <c:valAx>
        <c:axId val="59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5295"/>
        <c:axId val="968495"/>
      </c:barChart>
      <c:catAx>
        <c:axId val="923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5"/>
        <c:auto val="1"/>
        <c:lblAlgn val="ctr"/>
        <c:lblOffset val="100"/>
        <c:noMultiLvlLbl val="0"/>
      </c:catAx>
      <c:valAx>
        <c:axId val="9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20937"/>
        <c:axId val="82288136"/>
      </c:barChart>
      <c:catAx>
        <c:axId val="455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136"/>
        <c:auto val="1"/>
        <c:lblAlgn val="ctr"/>
        <c:lblOffset val="100"/>
        <c:noMultiLvlLbl val="0"/>
      </c:catAx>
      <c:valAx>
        <c:axId val="82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5006"/>
        <c:axId val="45807436"/>
      </c:barChart>
      <c:catAx>
        <c:axId val="695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436"/>
        <c:auto val="1"/>
        <c:lblAlgn val="ctr"/>
        <c:lblOffset val="100"/>
        <c:noMultiLvlLbl val="0"/>
      </c:catAx>
      <c:valAx>
        <c:axId val="458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3187"/>
        <c:axId val="12765522"/>
      </c:barChart>
      <c:catAx>
        <c:axId val="882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22"/>
        <c:auto val="1"/>
        <c:lblAlgn val="ctr"/>
        <c:lblOffset val="100"/>
        <c:noMultiLvlLbl val="0"/>
      </c:catAx>
      <c:valAx>
        <c:axId val="127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3811"/>
        <c:axId val="47525627"/>
      </c:barChart>
      <c:catAx>
        <c:axId val="385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627"/>
        <c:auto val="1"/>
        <c:lblAlgn val="ctr"/>
        <c:lblOffset val="100"/>
        <c:noMultiLvlLbl val="0"/>
      </c:catAx>
      <c:valAx>
        <c:axId val="475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0540"/>
        <c:axId val="34734280"/>
      </c:barChart>
      <c:catAx>
        <c:axId val="288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80"/>
        <c:auto val="1"/>
        <c:lblAlgn val="ctr"/>
        <c:lblOffset val="100"/>
        <c:noMultiLvlLbl val="0"/>
      </c:catAx>
      <c:valAx>
        <c:axId val="347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8430"/>
        <c:axId val="86944843"/>
      </c:barChart>
      <c:catAx>
        <c:axId val="6997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843"/>
        <c:auto val="1"/>
        <c:lblAlgn val="ctr"/>
        <c:lblOffset val="100"/>
        <c:noMultiLvlLbl val="0"/>
      </c:catAx>
      <c:valAx>
        <c:axId val="869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