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27168"/>
        <c:axId val="65602548"/>
      </c:scatterChart>
      <c:valAx>
        <c:axId val="7612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548"/>
        <c:crossesAt val="0"/>
        <c:crossBetween val="midCat"/>
      </c:valAx>
      <c:valAx>
        <c:axId val="65602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73005"/>
        <c:axId val="67011114"/>
      </c:scatterChart>
      <c:valAx>
        <c:axId val="3007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114"/>
        <c:crossesAt val="0"/>
        <c:crossBetween val="midCat"/>
      </c:valAx>
      <c:valAx>
        <c:axId val="6701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68182"/>
        <c:axId val="92581388"/>
      </c:scatterChart>
      <c:valAx>
        <c:axId val="3896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388"/>
        <c:crossesAt val="0"/>
        <c:crossBetween val="midCat"/>
      </c:valAx>
      <c:valAx>
        <c:axId val="92581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09801"/>
        <c:axId val="10072607"/>
      </c:scatterChart>
      <c:valAx>
        <c:axId val="5580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607"/>
        <c:crossesAt val="0"/>
        <c:crossBetween val="midCat"/>
      </c:valAx>
      <c:valAx>
        <c:axId val="1007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