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2552"/>
        <c:axId val="10312752"/>
      </c:barChart>
      <c:catAx>
        <c:axId val="748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52"/>
        <c:auto val="1"/>
        <c:lblAlgn val="ctr"/>
        <c:lblOffset val="100"/>
        <c:noMultiLvlLbl val="0"/>
      </c:catAx>
      <c:valAx>
        <c:axId val="103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5423"/>
        <c:axId val="34445452"/>
      </c:barChart>
      <c:catAx>
        <c:axId val="341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52"/>
        <c:auto val="1"/>
        <c:lblAlgn val="ctr"/>
        <c:lblOffset val="100"/>
        <c:noMultiLvlLbl val="0"/>
      </c:catAx>
      <c:valAx>
        <c:axId val="344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91358"/>
        <c:axId val="56457949"/>
      </c:barChart>
      <c:catAx>
        <c:axId val="849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949"/>
        <c:auto val="1"/>
        <c:lblAlgn val="ctr"/>
        <c:lblOffset val="100"/>
        <c:noMultiLvlLbl val="0"/>
      </c:catAx>
      <c:valAx>
        <c:axId val="564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1750"/>
        <c:axId val="70650647"/>
      </c:barChart>
      <c:catAx>
        <c:axId val="512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47"/>
        <c:auto val="1"/>
        <c:lblAlgn val="ctr"/>
        <c:lblOffset val="100"/>
        <c:noMultiLvlLbl val="0"/>
      </c:catAx>
      <c:valAx>
        <c:axId val="706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38530"/>
        <c:axId val="97728395"/>
      </c:barChart>
      <c:catAx>
        <c:axId val="130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395"/>
        <c:auto val="1"/>
        <c:lblAlgn val="ctr"/>
        <c:lblOffset val="100"/>
        <c:noMultiLvlLbl val="0"/>
      </c:catAx>
      <c:valAx>
        <c:axId val="977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55188"/>
        <c:axId val="16446666"/>
      </c:barChart>
      <c:catAx>
        <c:axId val="865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66"/>
        <c:auto val="1"/>
        <c:lblAlgn val="ctr"/>
        <c:lblOffset val="100"/>
        <c:noMultiLvlLbl val="0"/>
      </c:catAx>
      <c:valAx>
        <c:axId val="164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4083"/>
        <c:axId val="69655709"/>
      </c:barChart>
      <c:catAx>
        <c:axId val="2136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709"/>
        <c:auto val="1"/>
        <c:lblAlgn val="ctr"/>
        <c:lblOffset val="100"/>
        <c:noMultiLvlLbl val="0"/>
      </c:catAx>
      <c:valAx>
        <c:axId val="696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12983"/>
        <c:axId val="67090421"/>
      </c:barChart>
      <c:catAx>
        <c:axId val="626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21"/>
        <c:auto val="1"/>
        <c:lblAlgn val="ctr"/>
        <c:lblOffset val="100"/>
        <c:noMultiLvlLbl val="0"/>
      </c:catAx>
      <c:valAx>
        <c:axId val="670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38665"/>
        <c:axId val="67852589"/>
      </c:barChart>
      <c:catAx>
        <c:axId val="438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89"/>
        <c:auto val="1"/>
        <c:lblAlgn val="ctr"/>
        <c:lblOffset val="100"/>
        <c:noMultiLvlLbl val="0"/>
      </c:catAx>
      <c:valAx>
        <c:axId val="678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20159"/>
        <c:axId val="5290801"/>
      </c:barChart>
      <c:catAx>
        <c:axId val="496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01"/>
        <c:auto val="1"/>
        <c:lblAlgn val="ctr"/>
        <c:lblOffset val="100"/>
        <c:noMultiLvlLbl val="0"/>
      </c:catAx>
      <c:valAx>
        <c:axId val="52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18594"/>
        <c:axId val="61119959"/>
      </c:barChart>
      <c:catAx>
        <c:axId val="213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59"/>
        <c:auto val="1"/>
        <c:lblAlgn val="ctr"/>
        <c:lblOffset val="100"/>
        <c:noMultiLvlLbl val="0"/>
      </c:catAx>
      <c:valAx>
        <c:axId val="611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4486"/>
        <c:axId val="62482092"/>
      </c:barChart>
      <c:catAx>
        <c:axId val="372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092"/>
        <c:auto val="1"/>
        <c:lblAlgn val="ctr"/>
        <c:lblOffset val="100"/>
        <c:noMultiLvlLbl val="0"/>
      </c:catAx>
      <c:valAx>
        <c:axId val="624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7196"/>
        <c:axId val="57737910"/>
      </c:barChart>
      <c:catAx>
        <c:axId val="483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10"/>
        <c:auto val="1"/>
        <c:lblAlgn val="ctr"/>
        <c:lblOffset val="100"/>
        <c:noMultiLvlLbl val="0"/>
      </c:catAx>
      <c:valAx>
        <c:axId val="577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19247"/>
        <c:axId val="12240974"/>
      </c:barChart>
      <c:catAx>
        <c:axId val="646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74"/>
        <c:auto val="1"/>
        <c:lblAlgn val="ctr"/>
        <c:lblOffset val="100"/>
        <c:noMultiLvlLbl val="0"/>
      </c:catAx>
      <c:valAx>
        <c:axId val="122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22637"/>
        <c:axId val="30740937"/>
      </c:barChart>
      <c:catAx>
        <c:axId val="358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37"/>
        <c:auto val="1"/>
        <c:lblAlgn val="ctr"/>
        <c:lblOffset val="100"/>
        <c:noMultiLvlLbl val="0"/>
      </c:catAx>
      <c:valAx>
        <c:axId val="307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3934"/>
        <c:axId val="16841063"/>
      </c:barChart>
      <c:catAx>
        <c:axId val="431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63"/>
        <c:auto val="1"/>
        <c:lblAlgn val="ctr"/>
        <c:lblOffset val="100"/>
        <c:noMultiLvlLbl val="0"/>
      </c:catAx>
      <c:valAx>
        <c:axId val="168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0021"/>
        <c:axId val="22174540"/>
      </c:barChart>
      <c:catAx>
        <c:axId val="542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540"/>
        <c:auto val="1"/>
        <c:lblAlgn val="ctr"/>
        <c:lblOffset val="100"/>
        <c:noMultiLvlLbl val="0"/>
      </c:catAx>
      <c:valAx>
        <c:axId val="221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1566"/>
        <c:axId val="33781128"/>
      </c:barChart>
      <c:catAx>
        <c:axId val="51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128"/>
        <c:auto val="1"/>
        <c:lblAlgn val="ctr"/>
        <c:lblOffset val="100"/>
        <c:noMultiLvlLbl val="0"/>
      </c:catAx>
      <c:valAx>
        <c:axId val="337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