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50011"/>
        <c:axId val="4218793"/>
      </c:scatterChart>
      <c:valAx>
        <c:axId val="2935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3"/>
        <c:crossesAt val="0"/>
        <c:crossBetween val="midCat"/>
      </c:valAx>
      <c:valAx>
        <c:axId val="421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8956"/>
        <c:axId val="3435425"/>
      </c:scatterChart>
      <c:valAx>
        <c:axId val="3748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25"/>
        <c:crossesAt val="0"/>
        <c:crossBetween val="midCat"/>
      </c:valAx>
      <c:valAx>
        <c:axId val="343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6521"/>
        <c:axId val="5231885"/>
      </c:scatterChart>
      <c:valAx>
        <c:axId val="7407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5"/>
        <c:crossesAt val="0"/>
        <c:crossBetween val="midCat"/>
      </c:valAx>
      <c:valAx>
        <c:axId val="523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1584"/>
        <c:axId val="7100809"/>
      </c:scatterChart>
      <c:valAx>
        <c:axId val="5132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09"/>
        <c:crossesAt val="0"/>
        <c:crossBetween val="midCat"/>
      </c:valAx>
      <c:valAx>
        <c:axId val="710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