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37018"/>
        <c:axId val="86335774"/>
      </c:barChart>
      <c:catAx>
        <c:axId val="1273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774"/>
        <c:auto val="1"/>
        <c:lblAlgn val="ctr"/>
        <c:lblOffset val="100"/>
        <c:noMultiLvlLbl val="0"/>
      </c:catAx>
      <c:valAx>
        <c:axId val="863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36476"/>
        <c:axId val="18415313"/>
      </c:barChart>
      <c:catAx>
        <c:axId val="925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313"/>
        <c:auto val="1"/>
        <c:lblAlgn val="ctr"/>
        <c:lblOffset val="100"/>
        <c:noMultiLvlLbl val="0"/>
      </c:catAx>
      <c:valAx>
        <c:axId val="184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31540"/>
        <c:axId val="9282022"/>
      </c:barChart>
      <c:catAx>
        <c:axId val="445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22"/>
        <c:auto val="1"/>
        <c:lblAlgn val="ctr"/>
        <c:lblOffset val="100"/>
        <c:noMultiLvlLbl val="0"/>
      </c:catAx>
      <c:valAx>
        <c:axId val="92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35626"/>
        <c:axId val="85036189"/>
      </c:barChart>
      <c:catAx>
        <c:axId val="945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189"/>
        <c:auto val="1"/>
        <c:lblAlgn val="ctr"/>
        <c:lblOffset val="100"/>
        <c:noMultiLvlLbl val="0"/>
      </c:catAx>
      <c:valAx>
        <c:axId val="850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19001"/>
        <c:axId val="77513358"/>
      </c:barChart>
      <c:catAx>
        <c:axId val="890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358"/>
        <c:auto val="1"/>
        <c:lblAlgn val="ctr"/>
        <c:lblOffset val="100"/>
        <c:noMultiLvlLbl val="0"/>
      </c:catAx>
      <c:valAx>
        <c:axId val="775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25637"/>
        <c:axId val="21892049"/>
      </c:barChart>
      <c:catAx>
        <c:axId val="454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049"/>
        <c:auto val="1"/>
        <c:lblAlgn val="ctr"/>
        <c:lblOffset val="100"/>
        <c:noMultiLvlLbl val="0"/>
      </c:catAx>
      <c:valAx>
        <c:axId val="218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95"/>
        <c:axId val="76386073"/>
      </c:barChart>
      <c:catAx>
        <c:axId val="5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073"/>
        <c:auto val="1"/>
        <c:lblAlgn val="ctr"/>
        <c:lblOffset val="100"/>
        <c:noMultiLvlLbl val="0"/>
      </c:catAx>
      <c:valAx>
        <c:axId val="763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84772"/>
        <c:axId val="1897143"/>
      </c:barChart>
      <c:catAx>
        <c:axId val="169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3"/>
        <c:auto val="1"/>
        <c:lblAlgn val="ctr"/>
        <c:lblOffset val="100"/>
        <c:noMultiLvlLbl val="0"/>
      </c:catAx>
      <c:valAx>
        <c:axId val="18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11488"/>
        <c:axId val="66148179"/>
      </c:barChart>
      <c:catAx>
        <c:axId val="668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179"/>
        <c:auto val="1"/>
        <c:lblAlgn val="ctr"/>
        <c:lblOffset val="100"/>
        <c:noMultiLvlLbl val="0"/>
      </c:catAx>
      <c:valAx>
        <c:axId val="661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2747"/>
        <c:axId val="66970533"/>
      </c:barChart>
      <c:catAx>
        <c:axId val="802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533"/>
        <c:auto val="1"/>
        <c:lblAlgn val="ctr"/>
        <c:lblOffset val="100"/>
        <c:noMultiLvlLbl val="0"/>
      </c:catAx>
      <c:valAx>
        <c:axId val="669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43934"/>
        <c:axId val="63671984"/>
      </c:barChart>
      <c:catAx>
        <c:axId val="212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984"/>
        <c:auto val="1"/>
        <c:lblAlgn val="ctr"/>
        <c:lblOffset val="100"/>
        <c:noMultiLvlLbl val="0"/>
      </c:catAx>
      <c:valAx>
        <c:axId val="636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2607"/>
        <c:axId val="45305972"/>
      </c:barChart>
      <c:catAx>
        <c:axId val="5955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972"/>
        <c:auto val="1"/>
        <c:lblAlgn val="ctr"/>
        <c:lblOffset val="100"/>
        <c:noMultiLvlLbl val="0"/>
      </c:catAx>
      <c:valAx>
        <c:axId val="453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314"/>
        <c:axId val="70523089"/>
      </c:barChart>
      <c:catAx>
        <c:axId val="18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089"/>
        <c:auto val="1"/>
        <c:lblAlgn val="ctr"/>
        <c:lblOffset val="100"/>
        <c:noMultiLvlLbl val="0"/>
      </c:catAx>
      <c:valAx>
        <c:axId val="705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86682"/>
        <c:axId val="6112803"/>
      </c:barChart>
      <c:catAx>
        <c:axId val="233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03"/>
        <c:auto val="1"/>
        <c:lblAlgn val="ctr"/>
        <c:lblOffset val="100"/>
        <c:noMultiLvlLbl val="0"/>
      </c:catAx>
      <c:valAx>
        <c:axId val="61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87650"/>
        <c:axId val="16317639"/>
      </c:barChart>
      <c:catAx>
        <c:axId val="286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639"/>
        <c:auto val="1"/>
        <c:lblAlgn val="ctr"/>
        <c:lblOffset val="100"/>
        <c:noMultiLvlLbl val="0"/>
      </c:catAx>
      <c:valAx>
        <c:axId val="163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3761"/>
        <c:axId val="7311628"/>
      </c:barChart>
      <c:catAx>
        <c:axId val="2141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28"/>
        <c:auto val="1"/>
        <c:lblAlgn val="ctr"/>
        <c:lblOffset val="100"/>
        <c:noMultiLvlLbl val="0"/>
      </c:catAx>
      <c:valAx>
        <c:axId val="73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89789"/>
        <c:axId val="11427071"/>
      </c:barChart>
      <c:catAx>
        <c:axId val="962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071"/>
        <c:auto val="1"/>
        <c:lblAlgn val="ctr"/>
        <c:lblOffset val="100"/>
        <c:noMultiLvlLbl val="0"/>
      </c:catAx>
      <c:valAx>
        <c:axId val="114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3376"/>
        <c:axId val="28853828"/>
      </c:barChart>
      <c:catAx>
        <c:axId val="45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828"/>
        <c:auto val="1"/>
        <c:lblAlgn val="ctr"/>
        <c:lblOffset val="100"/>
        <c:noMultiLvlLbl val="0"/>
      </c:catAx>
      <c:valAx>
        <c:axId val="288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