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3177"/>
        <c:axId val="43598048"/>
      </c:scatterChart>
      <c:valAx>
        <c:axId val="6676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048"/>
        <c:crossesAt val="0"/>
        <c:crossBetween val="midCat"/>
      </c:valAx>
      <c:valAx>
        <c:axId val="4359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36651"/>
        <c:axId val="7749119"/>
      </c:scatterChart>
      <c:valAx>
        <c:axId val="8453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19"/>
        <c:crossesAt val="0"/>
        <c:crossBetween val="midCat"/>
      </c:valAx>
      <c:valAx>
        <c:axId val="774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9891"/>
        <c:axId val="49229945"/>
      </c:scatterChart>
      <c:valAx>
        <c:axId val="8619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45"/>
        <c:crossesAt val="0"/>
        <c:crossBetween val="midCat"/>
      </c:valAx>
      <c:valAx>
        <c:axId val="4922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5500"/>
        <c:axId val="74610229"/>
      </c:scatterChart>
      <c:valAx>
        <c:axId val="8200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29"/>
        <c:crossesAt val="0"/>
        <c:crossBetween val="midCat"/>
      </c:valAx>
      <c:valAx>
        <c:axId val="7461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