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74364"/>
        <c:axId val="22154266"/>
      </c:barChart>
      <c:catAx>
        <c:axId val="6307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266"/>
        <c:auto val="1"/>
        <c:lblAlgn val="ctr"/>
        <c:lblOffset val="100"/>
        <c:noMultiLvlLbl val="0"/>
      </c:catAx>
      <c:valAx>
        <c:axId val="221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99745"/>
        <c:axId val="38978821"/>
      </c:barChart>
      <c:catAx>
        <c:axId val="264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821"/>
        <c:auto val="1"/>
        <c:lblAlgn val="ctr"/>
        <c:lblOffset val="100"/>
        <c:noMultiLvlLbl val="0"/>
      </c:catAx>
      <c:valAx>
        <c:axId val="389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2302"/>
        <c:axId val="17578033"/>
      </c:barChart>
      <c:catAx>
        <c:axId val="153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033"/>
        <c:auto val="1"/>
        <c:lblAlgn val="ctr"/>
        <c:lblOffset val="100"/>
        <c:noMultiLvlLbl val="0"/>
      </c:catAx>
      <c:valAx>
        <c:axId val="175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94617"/>
        <c:axId val="51306497"/>
      </c:barChart>
      <c:catAx>
        <c:axId val="4809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97"/>
        <c:auto val="1"/>
        <c:lblAlgn val="ctr"/>
        <c:lblOffset val="100"/>
        <c:noMultiLvlLbl val="0"/>
      </c:catAx>
      <c:valAx>
        <c:axId val="513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5911"/>
        <c:axId val="96928650"/>
      </c:barChart>
      <c:catAx>
        <c:axId val="79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650"/>
        <c:auto val="1"/>
        <c:lblAlgn val="ctr"/>
        <c:lblOffset val="100"/>
        <c:noMultiLvlLbl val="0"/>
      </c:catAx>
      <c:valAx>
        <c:axId val="969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8501"/>
        <c:axId val="81652125"/>
      </c:barChart>
      <c:catAx>
        <c:axId val="137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125"/>
        <c:auto val="1"/>
        <c:lblAlgn val="ctr"/>
        <c:lblOffset val="100"/>
        <c:noMultiLvlLbl val="0"/>
      </c:catAx>
      <c:valAx>
        <c:axId val="816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31590"/>
        <c:axId val="32791318"/>
      </c:barChart>
      <c:catAx>
        <c:axId val="262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318"/>
        <c:auto val="1"/>
        <c:lblAlgn val="ctr"/>
        <c:lblOffset val="100"/>
        <c:noMultiLvlLbl val="0"/>
      </c:catAx>
      <c:valAx>
        <c:axId val="327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3643"/>
        <c:axId val="49872263"/>
      </c:barChart>
      <c:catAx>
        <c:axId val="6532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263"/>
        <c:auto val="1"/>
        <c:lblAlgn val="ctr"/>
        <c:lblOffset val="100"/>
        <c:noMultiLvlLbl val="0"/>
      </c:catAx>
      <c:valAx>
        <c:axId val="4987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97874"/>
        <c:axId val="20384273"/>
      </c:barChart>
      <c:catAx>
        <c:axId val="432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273"/>
        <c:auto val="1"/>
        <c:lblAlgn val="ctr"/>
        <c:lblOffset val="100"/>
        <c:noMultiLvlLbl val="0"/>
      </c:catAx>
      <c:valAx>
        <c:axId val="203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71012"/>
        <c:axId val="17673118"/>
      </c:barChart>
      <c:catAx>
        <c:axId val="967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118"/>
        <c:auto val="1"/>
        <c:lblAlgn val="ctr"/>
        <c:lblOffset val="100"/>
        <c:noMultiLvlLbl val="0"/>
      </c:catAx>
      <c:valAx>
        <c:axId val="176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64577"/>
        <c:axId val="70642176"/>
      </c:barChart>
      <c:catAx>
        <c:axId val="592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176"/>
        <c:auto val="1"/>
        <c:lblAlgn val="ctr"/>
        <c:lblOffset val="100"/>
        <c:noMultiLvlLbl val="0"/>
      </c:catAx>
      <c:valAx>
        <c:axId val="706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04388"/>
        <c:axId val="84241299"/>
      </c:barChart>
      <c:catAx>
        <c:axId val="890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299"/>
        <c:auto val="1"/>
        <c:lblAlgn val="ctr"/>
        <c:lblOffset val="100"/>
        <c:noMultiLvlLbl val="0"/>
      </c:catAx>
      <c:valAx>
        <c:axId val="842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51063"/>
        <c:axId val="90687140"/>
      </c:barChart>
      <c:catAx>
        <c:axId val="5155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140"/>
        <c:auto val="1"/>
        <c:lblAlgn val="ctr"/>
        <c:lblOffset val="100"/>
        <c:noMultiLvlLbl val="0"/>
      </c:catAx>
      <c:valAx>
        <c:axId val="906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14243"/>
        <c:axId val="60400968"/>
      </c:barChart>
      <c:catAx>
        <c:axId val="702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968"/>
        <c:auto val="1"/>
        <c:lblAlgn val="ctr"/>
        <c:lblOffset val="100"/>
        <c:noMultiLvlLbl val="0"/>
      </c:catAx>
      <c:valAx>
        <c:axId val="604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78335"/>
        <c:axId val="11271880"/>
      </c:barChart>
      <c:catAx>
        <c:axId val="1597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880"/>
        <c:auto val="1"/>
        <c:lblAlgn val="ctr"/>
        <c:lblOffset val="100"/>
        <c:noMultiLvlLbl val="0"/>
      </c:catAx>
      <c:valAx>
        <c:axId val="112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1083"/>
        <c:axId val="88789091"/>
      </c:barChart>
      <c:catAx>
        <c:axId val="4349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091"/>
        <c:auto val="1"/>
        <c:lblAlgn val="ctr"/>
        <c:lblOffset val="100"/>
        <c:noMultiLvlLbl val="0"/>
      </c:catAx>
      <c:valAx>
        <c:axId val="887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42024"/>
        <c:axId val="90189400"/>
      </c:barChart>
      <c:catAx>
        <c:axId val="910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400"/>
        <c:auto val="1"/>
        <c:lblAlgn val="ctr"/>
        <c:lblOffset val="100"/>
        <c:noMultiLvlLbl val="0"/>
      </c:catAx>
      <c:valAx>
        <c:axId val="901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56449"/>
        <c:axId val="7830757"/>
      </c:barChart>
      <c:catAx>
        <c:axId val="866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57"/>
        <c:auto val="1"/>
        <c:lblAlgn val="ctr"/>
        <c:lblOffset val="100"/>
        <c:noMultiLvlLbl val="0"/>
      </c:catAx>
      <c:valAx>
        <c:axId val="78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