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322485"/>
        <c:axId val="55225858"/>
      </c:scatterChart>
      <c:valAx>
        <c:axId val="16322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5858"/>
        <c:crossesAt val="0"/>
        <c:crossBetween val="midCat"/>
      </c:valAx>
      <c:valAx>
        <c:axId val="55225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2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717909"/>
        <c:axId val="70230336"/>
      </c:scatterChart>
      <c:valAx>
        <c:axId val="69717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0336"/>
        <c:crossesAt val="0"/>
        <c:crossBetween val="midCat"/>
      </c:valAx>
      <c:valAx>
        <c:axId val="70230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7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645627"/>
        <c:axId val="7011578"/>
      </c:scatterChart>
      <c:valAx>
        <c:axId val="46645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578"/>
        <c:crossesAt val="0"/>
        <c:crossBetween val="midCat"/>
      </c:valAx>
      <c:valAx>
        <c:axId val="7011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5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243183"/>
        <c:axId val="65255914"/>
      </c:scatterChart>
      <c:valAx>
        <c:axId val="31243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5914"/>
        <c:crossesAt val="0"/>
        <c:crossBetween val="midCat"/>
      </c:valAx>
      <c:valAx>
        <c:axId val="65255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3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