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3514"/>
        <c:axId val="62401332"/>
      </c:barChart>
      <c:catAx>
        <c:axId val="227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332"/>
        <c:auto val="1"/>
        <c:lblAlgn val="ctr"/>
        <c:lblOffset val="100"/>
        <c:noMultiLvlLbl val="0"/>
      </c:catAx>
      <c:valAx>
        <c:axId val="624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2462"/>
        <c:axId val="55984542"/>
      </c:barChart>
      <c:catAx>
        <c:axId val="520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542"/>
        <c:auto val="1"/>
        <c:lblAlgn val="ctr"/>
        <c:lblOffset val="100"/>
        <c:noMultiLvlLbl val="0"/>
      </c:catAx>
      <c:valAx>
        <c:axId val="559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6449"/>
        <c:axId val="8496950"/>
      </c:barChart>
      <c:catAx>
        <c:axId val="833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0"/>
        <c:auto val="1"/>
        <c:lblAlgn val="ctr"/>
        <c:lblOffset val="100"/>
        <c:noMultiLvlLbl val="0"/>
      </c:catAx>
      <c:valAx>
        <c:axId val="84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5437"/>
        <c:axId val="29396637"/>
      </c:barChart>
      <c:catAx>
        <c:axId val="996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37"/>
        <c:auto val="1"/>
        <c:lblAlgn val="ctr"/>
        <c:lblOffset val="100"/>
        <c:noMultiLvlLbl val="0"/>
      </c:catAx>
      <c:valAx>
        <c:axId val="293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3985"/>
        <c:axId val="77913808"/>
      </c:barChart>
      <c:catAx>
        <c:axId val="481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808"/>
        <c:auto val="1"/>
        <c:lblAlgn val="ctr"/>
        <c:lblOffset val="100"/>
        <c:noMultiLvlLbl val="0"/>
      </c:catAx>
      <c:valAx>
        <c:axId val="779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30685"/>
        <c:axId val="90433687"/>
      </c:barChart>
      <c:catAx>
        <c:axId val="217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87"/>
        <c:auto val="1"/>
        <c:lblAlgn val="ctr"/>
        <c:lblOffset val="100"/>
        <c:noMultiLvlLbl val="0"/>
      </c:catAx>
      <c:valAx>
        <c:axId val="904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3311"/>
        <c:axId val="18928172"/>
      </c:barChart>
      <c:catAx>
        <c:axId val="503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72"/>
        <c:auto val="1"/>
        <c:lblAlgn val="ctr"/>
        <c:lblOffset val="100"/>
        <c:noMultiLvlLbl val="0"/>
      </c:catAx>
      <c:valAx>
        <c:axId val="189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6628"/>
        <c:axId val="98719603"/>
      </c:barChart>
      <c:catAx>
        <c:axId val="265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03"/>
        <c:auto val="1"/>
        <c:lblAlgn val="ctr"/>
        <c:lblOffset val="100"/>
        <c:noMultiLvlLbl val="0"/>
      </c:catAx>
      <c:valAx>
        <c:axId val="987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04765"/>
        <c:axId val="25432003"/>
      </c:barChart>
      <c:catAx>
        <c:axId val="338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03"/>
        <c:auto val="1"/>
        <c:lblAlgn val="ctr"/>
        <c:lblOffset val="100"/>
        <c:noMultiLvlLbl val="0"/>
      </c:catAx>
      <c:valAx>
        <c:axId val="254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0538"/>
        <c:axId val="77077262"/>
      </c:barChart>
      <c:catAx>
        <c:axId val="363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262"/>
        <c:auto val="1"/>
        <c:lblAlgn val="ctr"/>
        <c:lblOffset val="100"/>
        <c:noMultiLvlLbl val="0"/>
      </c:catAx>
      <c:valAx>
        <c:axId val="770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4960"/>
        <c:axId val="52314589"/>
      </c:barChart>
      <c:catAx>
        <c:axId val="279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589"/>
        <c:auto val="1"/>
        <c:lblAlgn val="ctr"/>
        <c:lblOffset val="100"/>
        <c:noMultiLvlLbl val="0"/>
      </c:catAx>
      <c:valAx>
        <c:axId val="523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0014"/>
        <c:axId val="53391597"/>
      </c:barChart>
      <c:catAx>
        <c:axId val="801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597"/>
        <c:auto val="1"/>
        <c:lblAlgn val="ctr"/>
        <c:lblOffset val="100"/>
        <c:noMultiLvlLbl val="0"/>
      </c:catAx>
      <c:valAx>
        <c:axId val="533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8942"/>
        <c:axId val="79552271"/>
      </c:barChart>
      <c:catAx>
        <c:axId val="234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71"/>
        <c:auto val="1"/>
        <c:lblAlgn val="ctr"/>
        <c:lblOffset val="100"/>
        <c:noMultiLvlLbl val="0"/>
      </c:catAx>
      <c:valAx>
        <c:axId val="795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2641"/>
        <c:axId val="60968291"/>
      </c:barChart>
      <c:catAx>
        <c:axId val="131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91"/>
        <c:auto val="1"/>
        <c:lblAlgn val="ctr"/>
        <c:lblOffset val="100"/>
        <c:noMultiLvlLbl val="0"/>
      </c:catAx>
      <c:valAx>
        <c:axId val="609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4651"/>
        <c:axId val="25731546"/>
      </c:barChart>
      <c:catAx>
        <c:axId val="773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46"/>
        <c:auto val="1"/>
        <c:lblAlgn val="ctr"/>
        <c:lblOffset val="100"/>
        <c:noMultiLvlLbl val="0"/>
      </c:catAx>
      <c:valAx>
        <c:axId val="257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6670"/>
        <c:axId val="52842744"/>
      </c:barChart>
      <c:catAx>
        <c:axId val="214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44"/>
        <c:auto val="1"/>
        <c:lblAlgn val="ctr"/>
        <c:lblOffset val="100"/>
        <c:noMultiLvlLbl val="0"/>
      </c:catAx>
      <c:valAx>
        <c:axId val="528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1935"/>
        <c:axId val="33371276"/>
      </c:barChart>
      <c:catAx>
        <c:axId val="727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76"/>
        <c:auto val="1"/>
        <c:lblAlgn val="ctr"/>
        <c:lblOffset val="100"/>
        <c:noMultiLvlLbl val="0"/>
      </c:catAx>
      <c:valAx>
        <c:axId val="333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76599"/>
        <c:axId val="20723216"/>
      </c:barChart>
      <c:catAx>
        <c:axId val="130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216"/>
        <c:auto val="1"/>
        <c:lblAlgn val="ctr"/>
        <c:lblOffset val="100"/>
        <c:noMultiLvlLbl val="0"/>
      </c:catAx>
      <c:valAx>
        <c:axId val="207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