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83906"/>
        <c:axId val="76581531"/>
      </c:scatterChart>
      <c:valAx>
        <c:axId val="8108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531"/>
        <c:crossesAt val="0"/>
        <c:crossBetween val="midCat"/>
      </c:valAx>
      <c:valAx>
        <c:axId val="7658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6620"/>
        <c:axId val="51651508"/>
      </c:scatterChart>
      <c:valAx>
        <c:axId val="5991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508"/>
        <c:crossesAt val="0"/>
        <c:crossBetween val="midCat"/>
      </c:valAx>
      <c:valAx>
        <c:axId val="5165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0904"/>
        <c:axId val="37813877"/>
      </c:scatterChart>
      <c:valAx>
        <c:axId val="5986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77"/>
        <c:crossesAt val="0"/>
        <c:crossBetween val="midCat"/>
      </c:valAx>
      <c:valAx>
        <c:axId val="3781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45802"/>
        <c:axId val="56298406"/>
      </c:scatterChart>
      <c:valAx>
        <c:axId val="5654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406"/>
        <c:crossesAt val="0"/>
        <c:crossBetween val="midCat"/>
      </c:valAx>
      <c:valAx>
        <c:axId val="5629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