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6126"/>
        <c:axId val="78321937"/>
      </c:barChart>
      <c:catAx>
        <c:axId val="736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937"/>
        <c:auto val="1"/>
        <c:lblAlgn val="ctr"/>
        <c:lblOffset val="100"/>
        <c:noMultiLvlLbl val="0"/>
      </c:catAx>
      <c:valAx>
        <c:axId val="783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6255"/>
        <c:axId val="58109187"/>
      </c:barChart>
      <c:catAx>
        <c:axId val="95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187"/>
        <c:auto val="1"/>
        <c:lblAlgn val="ctr"/>
        <c:lblOffset val="100"/>
        <c:noMultiLvlLbl val="0"/>
      </c:catAx>
      <c:valAx>
        <c:axId val="581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9185"/>
        <c:axId val="11960681"/>
      </c:barChart>
      <c:catAx>
        <c:axId val="337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681"/>
        <c:auto val="1"/>
        <c:lblAlgn val="ctr"/>
        <c:lblOffset val="100"/>
        <c:noMultiLvlLbl val="0"/>
      </c:catAx>
      <c:valAx>
        <c:axId val="119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0287"/>
        <c:axId val="78028842"/>
      </c:barChart>
      <c:catAx>
        <c:axId val="131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842"/>
        <c:auto val="1"/>
        <c:lblAlgn val="ctr"/>
        <c:lblOffset val="100"/>
        <c:noMultiLvlLbl val="0"/>
      </c:catAx>
      <c:valAx>
        <c:axId val="780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7579"/>
        <c:axId val="41446574"/>
      </c:barChart>
      <c:catAx>
        <c:axId val="281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574"/>
        <c:auto val="1"/>
        <c:lblAlgn val="ctr"/>
        <c:lblOffset val="100"/>
        <c:noMultiLvlLbl val="0"/>
      </c:catAx>
      <c:valAx>
        <c:axId val="414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9347"/>
        <c:axId val="3478767"/>
      </c:barChart>
      <c:catAx>
        <c:axId val="534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7"/>
        <c:auto val="1"/>
        <c:lblAlgn val="ctr"/>
        <c:lblOffset val="100"/>
        <c:noMultiLvlLbl val="0"/>
      </c:catAx>
      <c:valAx>
        <c:axId val="34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5447"/>
        <c:axId val="24302070"/>
      </c:barChart>
      <c:catAx>
        <c:axId val="896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070"/>
        <c:auto val="1"/>
        <c:lblAlgn val="ctr"/>
        <c:lblOffset val="100"/>
        <c:noMultiLvlLbl val="0"/>
      </c:catAx>
      <c:valAx>
        <c:axId val="243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7925"/>
        <c:axId val="70610481"/>
      </c:barChart>
      <c:catAx>
        <c:axId val="617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81"/>
        <c:auto val="1"/>
        <c:lblAlgn val="ctr"/>
        <c:lblOffset val="100"/>
        <c:noMultiLvlLbl val="0"/>
      </c:catAx>
      <c:valAx>
        <c:axId val="706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1016"/>
        <c:axId val="84504242"/>
      </c:barChart>
      <c:catAx>
        <c:axId val="844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242"/>
        <c:auto val="1"/>
        <c:lblAlgn val="ctr"/>
        <c:lblOffset val="100"/>
        <c:noMultiLvlLbl val="0"/>
      </c:catAx>
      <c:valAx>
        <c:axId val="845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6308"/>
        <c:axId val="21827650"/>
      </c:barChart>
      <c:catAx>
        <c:axId val="9810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650"/>
        <c:auto val="1"/>
        <c:lblAlgn val="ctr"/>
        <c:lblOffset val="100"/>
        <c:noMultiLvlLbl val="0"/>
      </c:catAx>
      <c:valAx>
        <c:axId val="218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3780"/>
        <c:axId val="60714444"/>
      </c:barChart>
      <c:catAx>
        <c:axId val="874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44"/>
        <c:auto val="1"/>
        <c:lblAlgn val="ctr"/>
        <c:lblOffset val="100"/>
        <c:noMultiLvlLbl val="0"/>
      </c:catAx>
      <c:valAx>
        <c:axId val="607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8425"/>
        <c:axId val="89135207"/>
      </c:barChart>
      <c:catAx>
        <c:axId val="727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07"/>
        <c:auto val="1"/>
        <c:lblAlgn val="ctr"/>
        <c:lblOffset val="100"/>
        <c:noMultiLvlLbl val="0"/>
      </c:catAx>
      <c:valAx>
        <c:axId val="891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4726"/>
        <c:axId val="2652467"/>
      </c:barChart>
      <c:catAx>
        <c:axId val="7855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67"/>
        <c:auto val="1"/>
        <c:lblAlgn val="ctr"/>
        <c:lblOffset val="100"/>
        <c:noMultiLvlLbl val="0"/>
      </c:catAx>
      <c:valAx>
        <c:axId val="26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151"/>
        <c:axId val="5323611"/>
      </c:barChart>
      <c:catAx>
        <c:axId val="6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1"/>
        <c:auto val="1"/>
        <c:lblAlgn val="ctr"/>
        <c:lblOffset val="100"/>
        <c:noMultiLvlLbl val="0"/>
      </c:catAx>
      <c:valAx>
        <c:axId val="53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412"/>
        <c:axId val="20729210"/>
      </c:barChart>
      <c:catAx>
        <c:axId val="26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10"/>
        <c:auto val="1"/>
        <c:lblAlgn val="ctr"/>
        <c:lblOffset val="100"/>
        <c:noMultiLvlLbl val="0"/>
      </c:catAx>
      <c:valAx>
        <c:axId val="207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4497"/>
        <c:axId val="10432140"/>
      </c:barChart>
      <c:catAx>
        <c:axId val="765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140"/>
        <c:auto val="1"/>
        <c:lblAlgn val="ctr"/>
        <c:lblOffset val="100"/>
        <c:noMultiLvlLbl val="0"/>
      </c:catAx>
      <c:valAx>
        <c:axId val="104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09052"/>
        <c:axId val="44248242"/>
      </c:barChart>
      <c:catAx>
        <c:axId val="887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242"/>
        <c:auto val="1"/>
        <c:lblAlgn val="ctr"/>
        <c:lblOffset val="100"/>
        <c:noMultiLvlLbl val="0"/>
      </c:catAx>
      <c:valAx>
        <c:axId val="442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38975"/>
        <c:axId val="82426605"/>
      </c:barChart>
      <c:catAx>
        <c:axId val="205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05"/>
        <c:auto val="1"/>
        <c:lblAlgn val="ctr"/>
        <c:lblOffset val="100"/>
        <c:noMultiLvlLbl val="0"/>
      </c:catAx>
      <c:valAx>
        <c:axId val="824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