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98894"/>
        <c:axId val="74031620"/>
      </c:scatterChart>
      <c:valAx>
        <c:axId val="4579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620"/>
        <c:crossesAt val="0"/>
        <c:crossBetween val="midCat"/>
      </c:valAx>
      <c:valAx>
        <c:axId val="7403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95503"/>
        <c:axId val="80151409"/>
      </c:scatterChart>
      <c:valAx>
        <c:axId val="2749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409"/>
        <c:crossesAt val="0"/>
        <c:crossBetween val="midCat"/>
      </c:valAx>
      <c:valAx>
        <c:axId val="8015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54676"/>
        <c:axId val="8669482"/>
      </c:scatterChart>
      <c:valAx>
        <c:axId val="3585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82"/>
        <c:crossesAt val="0"/>
        <c:crossBetween val="midCat"/>
      </c:valAx>
      <c:valAx>
        <c:axId val="866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00617"/>
        <c:axId val="14485076"/>
      </c:scatterChart>
      <c:valAx>
        <c:axId val="7300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076"/>
        <c:crossesAt val="0"/>
        <c:crossBetween val="midCat"/>
      </c:valAx>
      <c:valAx>
        <c:axId val="1448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