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624372"/>
        <c:axId val="4621914"/>
      </c:barChart>
      <c:catAx>
        <c:axId val="35624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914"/>
        <c:auto val="1"/>
        <c:lblAlgn val="ctr"/>
        <c:lblOffset val="100"/>
        <c:noMultiLvlLbl val="0"/>
      </c:catAx>
      <c:valAx>
        <c:axId val="4621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4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244188"/>
        <c:axId val="83354793"/>
      </c:barChart>
      <c:catAx>
        <c:axId val="54244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4793"/>
        <c:auto val="1"/>
        <c:lblAlgn val="ctr"/>
        <c:lblOffset val="100"/>
        <c:noMultiLvlLbl val="0"/>
      </c:catAx>
      <c:valAx>
        <c:axId val="83354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4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395183"/>
        <c:axId val="48853998"/>
      </c:barChart>
      <c:catAx>
        <c:axId val="16395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3998"/>
        <c:auto val="1"/>
        <c:lblAlgn val="ctr"/>
        <c:lblOffset val="100"/>
        <c:noMultiLvlLbl val="0"/>
      </c:catAx>
      <c:valAx>
        <c:axId val="48853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5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65205"/>
        <c:axId val="863685"/>
      </c:barChart>
      <c:catAx>
        <c:axId val="6965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85"/>
        <c:auto val="1"/>
        <c:lblAlgn val="ctr"/>
        <c:lblOffset val="100"/>
        <c:noMultiLvlLbl val="0"/>
      </c:catAx>
      <c:valAx>
        <c:axId val="863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335244"/>
        <c:axId val="37762243"/>
      </c:barChart>
      <c:catAx>
        <c:axId val="10335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2243"/>
        <c:auto val="1"/>
        <c:lblAlgn val="ctr"/>
        <c:lblOffset val="100"/>
        <c:noMultiLvlLbl val="0"/>
      </c:catAx>
      <c:valAx>
        <c:axId val="37762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5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233463"/>
        <c:axId val="56418407"/>
      </c:barChart>
      <c:catAx>
        <c:axId val="16233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8407"/>
        <c:auto val="1"/>
        <c:lblAlgn val="ctr"/>
        <c:lblOffset val="100"/>
        <c:noMultiLvlLbl val="0"/>
      </c:catAx>
      <c:valAx>
        <c:axId val="56418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3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262507"/>
        <c:axId val="10360017"/>
      </c:barChart>
      <c:catAx>
        <c:axId val="74262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0017"/>
        <c:auto val="1"/>
        <c:lblAlgn val="ctr"/>
        <c:lblOffset val="100"/>
        <c:noMultiLvlLbl val="0"/>
      </c:catAx>
      <c:valAx>
        <c:axId val="10360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2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082130"/>
        <c:axId val="20243243"/>
      </c:barChart>
      <c:catAx>
        <c:axId val="34082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3243"/>
        <c:auto val="1"/>
        <c:lblAlgn val="ctr"/>
        <c:lblOffset val="100"/>
        <c:noMultiLvlLbl val="0"/>
      </c:catAx>
      <c:valAx>
        <c:axId val="20243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2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573338"/>
        <c:axId val="9353799"/>
      </c:barChart>
      <c:catAx>
        <c:axId val="11573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799"/>
        <c:auto val="1"/>
        <c:lblAlgn val="ctr"/>
        <c:lblOffset val="100"/>
        <c:noMultiLvlLbl val="0"/>
      </c:catAx>
      <c:valAx>
        <c:axId val="9353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3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400162"/>
        <c:axId val="46675176"/>
      </c:barChart>
      <c:catAx>
        <c:axId val="70400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5176"/>
        <c:auto val="1"/>
        <c:lblAlgn val="ctr"/>
        <c:lblOffset val="100"/>
        <c:noMultiLvlLbl val="0"/>
      </c:catAx>
      <c:valAx>
        <c:axId val="46675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0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527850"/>
        <c:axId val="49671463"/>
      </c:barChart>
      <c:catAx>
        <c:axId val="29527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1463"/>
        <c:auto val="1"/>
        <c:lblAlgn val="ctr"/>
        <c:lblOffset val="100"/>
        <c:noMultiLvlLbl val="0"/>
      </c:catAx>
      <c:valAx>
        <c:axId val="49671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7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542312"/>
        <c:axId val="18110870"/>
      </c:barChart>
      <c:catAx>
        <c:axId val="59542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0870"/>
        <c:auto val="1"/>
        <c:lblAlgn val="ctr"/>
        <c:lblOffset val="100"/>
        <c:noMultiLvlLbl val="0"/>
      </c:catAx>
      <c:valAx>
        <c:axId val="18110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2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266254"/>
        <c:axId val="16472385"/>
      </c:barChart>
      <c:catAx>
        <c:axId val="99266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2385"/>
        <c:auto val="1"/>
        <c:lblAlgn val="ctr"/>
        <c:lblOffset val="100"/>
        <c:noMultiLvlLbl val="0"/>
      </c:catAx>
      <c:valAx>
        <c:axId val="16472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6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584556"/>
        <c:axId val="54825608"/>
      </c:barChart>
      <c:catAx>
        <c:axId val="91584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5608"/>
        <c:auto val="1"/>
        <c:lblAlgn val="ctr"/>
        <c:lblOffset val="100"/>
        <c:noMultiLvlLbl val="0"/>
      </c:catAx>
      <c:valAx>
        <c:axId val="54825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4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904761"/>
        <c:axId val="28742045"/>
      </c:barChart>
      <c:catAx>
        <c:axId val="73904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2045"/>
        <c:auto val="1"/>
        <c:lblAlgn val="ctr"/>
        <c:lblOffset val="100"/>
        <c:noMultiLvlLbl val="0"/>
      </c:catAx>
      <c:valAx>
        <c:axId val="28742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4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502805"/>
        <c:axId val="71905548"/>
      </c:barChart>
      <c:catAx>
        <c:axId val="66502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5548"/>
        <c:auto val="1"/>
        <c:lblAlgn val="ctr"/>
        <c:lblOffset val="100"/>
        <c:noMultiLvlLbl val="0"/>
      </c:catAx>
      <c:valAx>
        <c:axId val="71905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2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635496"/>
        <c:axId val="53098087"/>
      </c:barChart>
      <c:catAx>
        <c:axId val="41635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8087"/>
        <c:auto val="1"/>
        <c:lblAlgn val="ctr"/>
        <c:lblOffset val="100"/>
        <c:noMultiLvlLbl val="0"/>
      </c:catAx>
      <c:valAx>
        <c:axId val="53098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5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039678"/>
        <c:axId val="89929452"/>
      </c:barChart>
      <c:catAx>
        <c:axId val="53039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9452"/>
        <c:auto val="1"/>
        <c:lblAlgn val="ctr"/>
        <c:lblOffset val="100"/>
        <c:noMultiLvlLbl val="0"/>
      </c:catAx>
      <c:valAx>
        <c:axId val="89929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9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