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93723"/>
        <c:axId val="48757614"/>
      </c:scatterChart>
      <c:valAx>
        <c:axId val="34993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614"/>
        <c:crossesAt val="0"/>
        <c:crossBetween val="midCat"/>
      </c:valAx>
      <c:valAx>
        <c:axId val="48757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3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68894"/>
        <c:axId val="91652901"/>
      </c:scatterChart>
      <c:valAx>
        <c:axId val="95168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901"/>
        <c:crossesAt val="0"/>
        <c:crossBetween val="midCat"/>
      </c:valAx>
      <c:valAx>
        <c:axId val="91652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83588"/>
        <c:axId val="72042148"/>
      </c:scatterChart>
      <c:valAx>
        <c:axId val="27483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148"/>
        <c:crossesAt val="0"/>
        <c:crossBetween val="midCat"/>
      </c:valAx>
      <c:valAx>
        <c:axId val="72042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36807"/>
        <c:axId val="73354333"/>
      </c:scatterChart>
      <c:valAx>
        <c:axId val="61436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333"/>
        <c:crossesAt val="0"/>
        <c:crossBetween val="midCat"/>
      </c:valAx>
      <c:valAx>
        <c:axId val="73354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