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47756"/>
        <c:axId val="77059012"/>
      </c:barChart>
      <c:catAx>
        <c:axId val="5714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012"/>
        <c:auto val="1"/>
        <c:lblAlgn val="ctr"/>
        <c:lblOffset val="100"/>
        <c:noMultiLvlLbl val="0"/>
      </c:catAx>
      <c:valAx>
        <c:axId val="7705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5250"/>
        <c:axId val="4545701"/>
      </c:barChart>
      <c:catAx>
        <c:axId val="930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01"/>
        <c:auto val="1"/>
        <c:lblAlgn val="ctr"/>
        <c:lblOffset val="100"/>
        <c:noMultiLvlLbl val="0"/>
      </c:catAx>
      <c:valAx>
        <c:axId val="454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35542"/>
        <c:axId val="26832164"/>
      </c:barChart>
      <c:catAx>
        <c:axId val="2293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164"/>
        <c:auto val="1"/>
        <c:lblAlgn val="ctr"/>
        <c:lblOffset val="100"/>
        <c:noMultiLvlLbl val="0"/>
      </c:catAx>
      <c:valAx>
        <c:axId val="2683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97047"/>
        <c:axId val="15370812"/>
      </c:barChart>
      <c:catAx>
        <c:axId val="2939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812"/>
        <c:auto val="1"/>
        <c:lblAlgn val="ctr"/>
        <c:lblOffset val="100"/>
        <c:noMultiLvlLbl val="0"/>
      </c:catAx>
      <c:valAx>
        <c:axId val="1537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10194"/>
        <c:axId val="37391129"/>
      </c:barChart>
      <c:catAx>
        <c:axId val="3391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129"/>
        <c:auto val="1"/>
        <c:lblAlgn val="ctr"/>
        <c:lblOffset val="100"/>
        <c:noMultiLvlLbl val="0"/>
      </c:catAx>
      <c:valAx>
        <c:axId val="3739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19659"/>
        <c:axId val="72958860"/>
      </c:barChart>
      <c:catAx>
        <c:axId val="5971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860"/>
        <c:auto val="1"/>
        <c:lblAlgn val="ctr"/>
        <c:lblOffset val="100"/>
        <c:noMultiLvlLbl val="0"/>
      </c:catAx>
      <c:valAx>
        <c:axId val="7295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29821"/>
        <c:axId val="19991450"/>
      </c:barChart>
      <c:catAx>
        <c:axId val="2492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450"/>
        <c:auto val="1"/>
        <c:lblAlgn val="ctr"/>
        <c:lblOffset val="100"/>
        <c:noMultiLvlLbl val="0"/>
      </c:catAx>
      <c:valAx>
        <c:axId val="1999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94322"/>
        <c:axId val="48543037"/>
      </c:barChart>
      <c:catAx>
        <c:axId val="8569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037"/>
        <c:auto val="1"/>
        <c:lblAlgn val="ctr"/>
        <c:lblOffset val="100"/>
        <c:noMultiLvlLbl val="0"/>
      </c:catAx>
      <c:valAx>
        <c:axId val="4854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66537"/>
        <c:axId val="53859823"/>
      </c:barChart>
      <c:catAx>
        <c:axId val="4066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823"/>
        <c:auto val="1"/>
        <c:lblAlgn val="ctr"/>
        <c:lblOffset val="100"/>
        <c:noMultiLvlLbl val="0"/>
      </c:catAx>
      <c:valAx>
        <c:axId val="5385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67697"/>
        <c:axId val="89407442"/>
      </c:barChart>
      <c:catAx>
        <c:axId val="8406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442"/>
        <c:auto val="1"/>
        <c:lblAlgn val="ctr"/>
        <c:lblOffset val="100"/>
        <c:noMultiLvlLbl val="0"/>
      </c:catAx>
      <c:valAx>
        <c:axId val="8940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85384"/>
        <c:axId val="67644348"/>
      </c:barChart>
      <c:catAx>
        <c:axId val="1628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348"/>
        <c:auto val="1"/>
        <c:lblAlgn val="ctr"/>
        <c:lblOffset val="100"/>
        <c:noMultiLvlLbl val="0"/>
      </c:catAx>
      <c:valAx>
        <c:axId val="6764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47136"/>
        <c:axId val="30839176"/>
      </c:barChart>
      <c:catAx>
        <c:axId val="8484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176"/>
        <c:auto val="1"/>
        <c:lblAlgn val="ctr"/>
        <c:lblOffset val="100"/>
        <c:noMultiLvlLbl val="0"/>
      </c:catAx>
      <c:valAx>
        <c:axId val="3083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15267"/>
        <c:axId val="5357556"/>
      </c:barChart>
      <c:catAx>
        <c:axId val="6651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56"/>
        <c:auto val="1"/>
        <c:lblAlgn val="ctr"/>
        <c:lblOffset val="100"/>
        <c:noMultiLvlLbl val="0"/>
      </c:catAx>
      <c:valAx>
        <c:axId val="535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4688"/>
        <c:axId val="24637604"/>
      </c:barChart>
      <c:catAx>
        <c:axId val="131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604"/>
        <c:auto val="1"/>
        <c:lblAlgn val="ctr"/>
        <c:lblOffset val="100"/>
        <c:noMultiLvlLbl val="0"/>
      </c:catAx>
      <c:valAx>
        <c:axId val="246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96152"/>
        <c:axId val="37770424"/>
      </c:barChart>
      <c:catAx>
        <c:axId val="4179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424"/>
        <c:auto val="1"/>
        <c:lblAlgn val="ctr"/>
        <c:lblOffset val="100"/>
        <c:noMultiLvlLbl val="0"/>
      </c:catAx>
      <c:valAx>
        <c:axId val="3777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53684"/>
        <c:axId val="7236486"/>
      </c:barChart>
      <c:catAx>
        <c:axId val="9845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86"/>
        <c:auto val="1"/>
        <c:lblAlgn val="ctr"/>
        <c:lblOffset val="100"/>
        <c:noMultiLvlLbl val="0"/>
      </c:catAx>
      <c:valAx>
        <c:axId val="723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17151"/>
        <c:axId val="55905046"/>
      </c:barChart>
      <c:catAx>
        <c:axId val="4021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046"/>
        <c:auto val="1"/>
        <c:lblAlgn val="ctr"/>
        <c:lblOffset val="100"/>
        <c:noMultiLvlLbl val="0"/>
      </c:catAx>
      <c:valAx>
        <c:axId val="5590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11420"/>
        <c:axId val="55226707"/>
      </c:barChart>
      <c:catAx>
        <c:axId val="8801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707"/>
        <c:auto val="1"/>
        <c:lblAlgn val="ctr"/>
        <c:lblOffset val="100"/>
        <c:noMultiLvlLbl val="0"/>
      </c:catAx>
      <c:valAx>
        <c:axId val="552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