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12434"/>
        <c:axId val="84045540"/>
      </c:scatterChart>
      <c:valAx>
        <c:axId val="9601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40"/>
        <c:crossesAt val="0"/>
        <c:crossBetween val="midCat"/>
      </c:valAx>
      <c:valAx>
        <c:axId val="8404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4908"/>
        <c:axId val="61889299"/>
      </c:scatterChart>
      <c:valAx>
        <c:axId val="1000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299"/>
        <c:crossesAt val="0"/>
        <c:crossBetween val="midCat"/>
      </c:valAx>
      <c:valAx>
        <c:axId val="6188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33612"/>
        <c:axId val="13284641"/>
      </c:scatterChart>
      <c:valAx>
        <c:axId val="1373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641"/>
        <c:crossesAt val="0"/>
        <c:crossBetween val="midCat"/>
      </c:valAx>
      <c:valAx>
        <c:axId val="1328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47618"/>
        <c:axId val="37335214"/>
      </c:scatterChart>
      <c:valAx>
        <c:axId val="3544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214"/>
        <c:crossesAt val="0"/>
        <c:crossBetween val="midCat"/>
      </c:valAx>
      <c:valAx>
        <c:axId val="3733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