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2390"/>
        <c:axId val="99899391"/>
      </c:barChart>
      <c:catAx>
        <c:axId val="502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91"/>
        <c:auto val="1"/>
        <c:lblAlgn val="ctr"/>
        <c:lblOffset val="100"/>
        <c:noMultiLvlLbl val="0"/>
      </c:catAx>
      <c:valAx>
        <c:axId val="998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23790"/>
        <c:axId val="22599093"/>
      </c:barChart>
      <c:catAx>
        <c:axId val="1422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093"/>
        <c:auto val="1"/>
        <c:lblAlgn val="ctr"/>
        <c:lblOffset val="100"/>
        <c:noMultiLvlLbl val="0"/>
      </c:catAx>
      <c:valAx>
        <c:axId val="225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7767"/>
        <c:axId val="19072830"/>
      </c:barChart>
      <c:catAx>
        <c:axId val="722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830"/>
        <c:auto val="1"/>
        <c:lblAlgn val="ctr"/>
        <c:lblOffset val="100"/>
        <c:noMultiLvlLbl val="0"/>
      </c:catAx>
      <c:valAx>
        <c:axId val="190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9819"/>
        <c:axId val="38052412"/>
      </c:barChart>
      <c:catAx>
        <c:axId val="364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12"/>
        <c:auto val="1"/>
        <c:lblAlgn val="ctr"/>
        <c:lblOffset val="100"/>
        <c:noMultiLvlLbl val="0"/>
      </c:catAx>
      <c:valAx>
        <c:axId val="380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0876"/>
        <c:axId val="32713088"/>
      </c:barChart>
      <c:catAx>
        <c:axId val="905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088"/>
        <c:auto val="1"/>
        <c:lblAlgn val="ctr"/>
        <c:lblOffset val="100"/>
        <c:noMultiLvlLbl val="0"/>
      </c:catAx>
      <c:valAx>
        <c:axId val="327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9617"/>
        <c:axId val="51519826"/>
      </c:barChart>
      <c:catAx>
        <c:axId val="759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26"/>
        <c:auto val="1"/>
        <c:lblAlgn val="ctr"/>
        <c:lblOffset val="100"/>
        <c:noMultiLvlLbl val="0"/>
      </c:catAx>
      <c:valAx>
        <c:axId val="515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4232"/>
        <c:axId val="75629966"/>
      </c:barChart>
      <c:catAx>
        <c:axId val="339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66"/>
        <c:auto val="1"/>
        <c:lblAlgn val="ctr"/>
        <c:lblOffset val="100"/>
        <c:noMultiLvlLbl val="0"/>
      </c:catAx>
      <c:valAx>
        <c:axId val="756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1111"/>
        <c:axId val="95671515"/>
      </c:barChart>
      <c:catAx>
        <c:axId val="363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15"/>
        <c:auto val="1"/>
        <c:lblAlgn val="ctr"/>
        <c:lblOffset val="100"/>
        <c:noMultiLvlLbl val="0"/>
      </c:catAx>
      <c:valAx>
        <c:axId val="956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6699"/>
        <c:axId val="67620554"/>
      </c:barChart>
      <c:catAx>
        <c:axId val="472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554"/>
        <c:auto val="1"/>
        <c:lblAlgn val="ctr"/>
        <c:lblOffset val="100"/>
        <c:noMultiLvlLbl val="0"/>
      </c:catAx>
      <c:valAx>
        <c:axId val="676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91424"/>
        <c:axId val="98218621"/>
      </c:barChart>
      <c:catAx>
        <c:axId val="409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621"/>
        <c:auto val="1"/>
        <c:lblAlgn val="ctr"/>
        <c:lblOffset val="100"/>
        <c:noMultiLvlLbl val="0"/>
      </c:catAx>
      <c:valAx>
        <c:axId val="982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28802"/>
        <c:axId val="55793720"/>
      </c:barChart>
      <c:catAx>
        <c:axId val="459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20"/>
        <c:auto val="1"/>
        <c:lblAlgn val="ctr"/>
        <c:lblOffset val="100"/>
        <c:noMultiLvlLbl val="0"/>
      </c:catAx>
      <c:valAx>
        <c:axId val="557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9517"/>
        <c:axId val="45898851"/>
      </c:barChart>
      <c:catAx>
        <c:axId val="428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851"/>
        <c:auto val="1"/>
        <c:lblAlgn val="ctr"/>
        <c:lblOffset val="100"/>
        <c:noMultiLvlLbl val="0"/>
      </c:catAx>
      <c:valAx>
        <c:axId val="458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1451"/>
        <c:axId val="13763477"/>
      </c:barChart>
      <c:catAx>
        <c:axId val="846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77"/>
        <c:auto val="1"/>
        <c:lblAlgn val="ctr"/>
        <c:lblOffset val="100"/>
        <c:noMultiLvlLbl val="0"/>
      </c:catAx>
      <c:valAx>
        <c:axId val="137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2615"/>
        <c:axId val="91695088"/>
      </c:barChart>
      <c:catAx>
        <c:axId val="9011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88"/>
        <c:auto val="1"/>
        <c:lblAlgn val="ctr"/>
        <c:lblOffset val="100"/>
        <c:noMultiLvlLbl val="0"/>
      </c:catAx>
      <c:valAx>
        <c:axId val="916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60693"/>
        <c:axId val="27312373"/>
      </c:barChart>
      <c:catAx>
        <c:axId val="529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73"/>
        <c:auto val="1"/>
        <c:lblAlgn val="ctr"/>
        <c:lblOffset val="100"/>
        <c:noMultiLvlLbl val="0"/>
      </c:catAx>
      <c:valAx>
        <c:axId val="273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6137"/>
        <c:axId val="60093238"/>
      </c:barChart>
      <c:catAx>
        <c:axId val="41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238"/>
        <c:auto val="1"/>
        <c:lblAlgn val="ctr"/>
        <c:lblOffset val="100"/>
        <c:noMultiLvlLbl val="0"/>
      </c:catAx>
      <c:valAx>
        <c:axId val="600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1399"/>
        <c:axId val="72418222"/>
      </c:barChart>
      <c:catAx>
        <c:axId val="519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22"/>
        <c:auto val="1"/>
        <c:lblAlgn val="ctr"/>
        <c:lblOffset val="100"/>
        <c:noMultiLvlLbl val="0"/>
      </c:catAx>
      <c:valAx>
        <c:axId val="724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21658"/>
        <c:axId val="4153544"/>
      </c:barChart>
      <c:catAx>
        <c:axId val="327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4"/>
        <c:auto val="1"/>
        <c:lblAlgn val="ctr"/>
        <c:lblOffset val="100"/>
        <c:noMultiLvlLbl val="0"/>
      </c:catAx>
      <c:valAx>
        <c:axId val="41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