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571244"/>
        <c:axId val="66432858"/>
      </c:scatterChart>
      <c:valAx>
        <c:axId val="42571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2858"/>
        <c:crossesAt val="0"/>
        <c:crossBetween val="midCat"/>
      </c:valAx>
      <c:valAx>
        <c:axId val="66432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1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891984"/>
        <c:axId val="87924340"/>
      </c:scatterChart>
      <c:valAx>
        <c:axId val="47891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4340"/>
        <c:crossesAt val="0"/>
        <c:crossBetween val="midCat"/>
      </c:valAx>
      <c:valAx>
        <c:axId val="87924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1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508556"/>
        <c:axId val="33766840"/>
      </c:scatterChart>
      <c:valAx>
        <c:axId val="71508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6840"/>
        <c:crossesAt val="0"/>
        <c:crossBetween val="midCat"/>
      </c:valAx>
      <c:valAx>
        <c:axId val="33766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8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745694"/>
        <c:axId val="32163406"/>
      </c:scatterChart>
      <c:valAx>
        <c:axId val="13745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3406"/>
        <c:crossesAt val="0"/>
        <c:crossBetween val="midCat"/>
      </c:valAx>
      <c:valAx>
        <c:axId val="32163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5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