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91960"/>
        <c:axId val="95171760"/>
      </c:barChart>
      <c:catAx>
        <c:axId val="680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760"/>
        <c:auto val="1"/>
        <c:lblAlgn val="ctr"/>
        <c:lblOffset val="100"/>
        <c:noMultiLvlLbl val="0"/>
      </c:catAx>
      <c:valAx>
        <c:axId val="951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12347"/>
        <c:axId val="62709537"/>
      </c:barChart>
      <c:catAx>
        <c:axId val="2471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537"/>
        <c:auto val="1"/>
        <c:lblAlgn val="ctr"/>
        <c:lblOffset val="100"/>
        <c:noMultiLvlLbl val="0"/>
      </c:catAx>
      <c:valAx>
        <c:axId val="627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60644"/>
        <c:axId val="59312499"/>
      </c:barChart>
      <c:catAx>
        <c:axId val="236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499"/>
        <c:auto val="1"/>
        <c:lblAlgn val="ctr"/>
        <c:lblOffset val="100"/>
        <c:noMultiLvlLbl val="0"/>
      </c:catAx>
      <c:valAx>
        <c:axId val="593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23187"/>
        <c:axId val="52145991"/>
      </c:barChart>
      <c:catAx>
        <c:axId val="2102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991"/>
        <c:auto val="1"/>
        <c:lblAlgn val="ctr"/>
        <c:lblOffset val="100"/>
        <c:noMultiLvlLbl val="0"/>
      </c:catAx>
      <c:valAx>
        <c:axId val="521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7033"/>
        <c:axId val="1133051"/>
      </c:barChart>
      <c:catAx>
        <c:axId val="670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51"/>
        <c:auto val="1"/>
        <c:lblAlgn val="ctr"/>
        <c:lblOffset val="100"/>
        <c:noMultiLvlLbl val="0"/>
      </c:catAx>
      <c:valAx>
        <c:axId val="11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38834"/>
        <c:axId val="45911145"/>
      </c:barChart>
      <c:catAx>
        <c:axId val="812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145"/>
        <c:auto val="1"/>
        <c:lblAlgn val="ctr"/>
        <c:lblOffset val="100"/>
        <c:noMultiLvlLbl val="0"/>
      </c:catAx>
      <c:valAx>
        <c:axId val="459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5830"/>
        <c:axId val="60177584"/>
      </c:barChart>
      <c:catAx>
        <c:axId val="1618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584"/>
        <c:auto val="1"/>
        <c:lblAlgn val="ctr"/>
        <c:lblOffset val="100"/>
        <c:noMultiLvlLbl val="0"/>
      </c:catAx>
      <c:valAx>
        <c:axId val="601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76115"/>
        <c:axId val="47624191"/>
      </c:barChart>
      <c:catAx>
        <c:axId val="7647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191"/>
        <c:auto val="1"/>
        <c:lblAlgn val="ctr"/>
        <c:lblOffset val="100"/>
        <c:noMultiLvlLbl val="0"/>
      </c:catAx>
      <c:valAx>
        <c:axId val="476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87495"/>
        <c:axId val="87856943"/>
      </c:barChart>
      <c:catAx>
        <c:axId val="371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943"/>
        <c:auto val="1"/>
        <c:lblAlgn val="ctr"/>
        <c:lblOffset val="100"/>
        <c:noMultiLvlLbl val="0"/>
      </c:catAx>
      <c:valAx>
        <c:axId val="878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32955"/>
        <c:axId val="91161155"/>
      </c:barChart>
      <c:catAx>
        <c:axId val="6493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55"/>
        <c:auto val="1"/>
        <c:lblAlgn val="ctr"/>
        <c:lblOffset val="100"/>
        <c:noMultiLvlLbl val="0"/>
      </c:catAx>
      <c:valAx>
        <c:axId val="911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24677"/>
        <c:axId val="50336469"/>
      </c:barChart>
      <c:catAx>
        <c:axId val="319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469"/>
        <c:auto val="1"/>
        <c:lblAlgn val="ctr"/>
        <c:lblOffset val="100"/>
        <c:noMultiLvlLbl val="0"/>
      </c:catAx>
      <c:valAx>
        <c:axId val="503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3892"/>
        <c:axId val="87960638"/>
      </c:barChart>
      <c:catAx>
        <c:axId val="375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38"/>
        <c:auto val="1"/>
        <c:lblAlgn val="ctr"/>
        <c:lblOffset val="100"/>
        <c:noMultiLvlLbl val="0"/>
      </c:catAx>
      <c:valAx>
        <c:axId val="879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10545"/>
        <c:axId val="10277121"/>
      </c:barChart>
      <c:catAx>
        <c:axId val="107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21"/>
        <c:auto val="1"/>
        <c:lblAlgn val="ctr"/>
        <c:lblOffset val="100"/>
        <c:noMultiLvlLbl val="0"/>
      </c:catAx>
      <c:valAx>
        <c:axId val="102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8276"/>
        <c:axId val="27287126"/>
      </c:barChart>
      <c:catAx>
        <c:axId val="635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126"/>
        <c:auto val="1"/>
        <c:lblAlgn val="ctr"/>
        <c:lblOffset val="100"/>
        <c:noMultiLvlLbl val="0"/>
      </c:catAx>
      <c:valAx>
        <c:axId val="272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87133"/>
        <c:axId val="13826119"/>
      </c:barChart>
      <c:catAx>
        <c:axId val="370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119"/>
        <c:auto val="1"/>
        <c:lblAlgn val="ctr"/>
        <c:lblOffset val="100"/>
        <c:noMultiLvlLbl val="0"/>
      </c:catAx>
      <c:valAx>
        <c:axId val="138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17812"/>
        <c:axId val="59627185"/>
      </c:barChart>
      <c:catAx>
        <c:axId val="3251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85"/>
        <c:auto val="1"/>
        <c:lblAlgn val="ctr"/>
        <c:lblOffset val="100"/>
        <c:noMultiLvlLbl val="0"/>
      </c:catAx>
      <c:valAx>
        <c:axId val="596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32480"/>
        <c:axId val="68298165"/>
      </c:barChart>
      <c:catAx>
        <c:axId val="761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65"/>
        <c:auto val="1"/>
        <c:lblAlgn val="ctr"/>
        <c:lblOffset val="100"/>
        <c:noMultiLvlLbl val="0"/>
      </c:catAx>
      <c:valAx>
        <c:axId val="682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18285"/>
        <c:axId val="6497991"/>
      </c:barChart>
      <c:catAx>
        <c:axId val="218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91"/>
        <c:auto val="1"/>
        <c:lblAlgn val="ctr"/>
        <c:lblOffset val="100"/>
        <c:noMultiLvlLbl val="0"/>
      </c:catAx>
      <c:valAx>
        <c:axId val="64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