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35055"/>
        <c:axId val="18823701"/>
      </c:scatterChart>
      <c:valAx>
        <c:axId val="2773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701"/>
        <c:crossesAt val="0"/>
        <c:crossBetween val="midCat"/>
      </c:valAx>
      <c:valAx>
        <c:axId val="1882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0763"/>
        <c:axId val="51217097"/>
      </c:scatterChart>
      <c:valAx>
        <c:axId val="3206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097"/>
        <c:crossesAt val="0"/>
        <c:crossBetween val="midCat"/>
      </c:valAx>
      <c:valAx>
        <c:axId val="5121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1477"/>
        <c:axId val="81970082"/>
      </c:scatterChart>
      <c:valAx>
        <c:axId val="515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82"/>
        <c:crossesAt val="0"/>
        <c:crossBetween val="midCat"/>
      </c:valAx>
      <c:valAx>
        <c:axId val="8197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4637"/>
        <c:axId val="31441881"/>
      </c:scatterChart>
      <c:valAx>
        <c:axId val="692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881"/>
        <c:crossesAt val="0"/>
        <c:crossBetween val="midCat"/>
      </c:valAx>
      <c:valAx>
        <c:axId val="3144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