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294183"/>
        <c:axId val="31405015"/>
      </c:barChart>
      <c:catAx>
        <c:axId val="14294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5015"/>
        <c:auto val="1"/>
        <c:lblAlgn val="ctr"/>
        <c:lblOffset val="100"/>
        <c:noMultiLvlLbl val="0"/>
      </c:catAx>
      <c:valAx>
        <c:axId val="31405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4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496948"/>
        <c:axId val="91165762"/>
      </c:barChart>
      <c:catAx>
        <c:axId val="42496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5762"/>
        <c:auto val="1"/>
        <c:lblAlgn val="ctr"/>
        <c:lblOffset val="100"/>
        <c:noMultiLvlLbl val="0"/>
      </c:catAx>
      <c:valAx>
        <c:axId val="91165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6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503639"/>
        <c:axId val="5166498"/>
      </c:barChart>
      <c:catAx>
        <c:axId val="77503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498"/>
        <c:auto val="1"/>
        <c:lblAlgn val="ctr"/>
        <c:lblOffset val="100"/>
        <c:noMultiLvlLbl val="0"/>
      </c:catAx>
      <c:valAx>
        <c:axId val="5166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3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106069"/>
        <c:axId val="909064"/>
      </c:barChart>
      <c:catAx>
        <c:axId val="15106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64"/>
        <c:auto val="1"/>
        <c:lblAlgn val="ctr"/>
        <c:lblOffset val="100"/>
        <c:noMultiLvlLbl val="0"/>
      </c:catAx>
      <c:valAx>
        <c:axId val="909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6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634436"/>
        <c:axId val="37886738"/>
      </c:barChart>
      <c:catAx>
        <c:axId val="20634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6738"/>
        <c:auto val="1"/>
        <c:lblAlgn val="ctr"/>
        <c:lblOffset val="100"/>
        <c:noMultiLvlLbl val="0"/>
      </c:catAx>
      <c:valAx>
        <c:axId val="37886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4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503742"/>
        <c:axId val="52819115"/>
      </c:barChart>
      <c:catAx>
        <c:axId val="43503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9115"/>
        <c:auto val="1"/>
        <c:lblAlgn val="ctr"/>
        <c:lblOffset val="100"/>
        <c:noMultiLvlLbl val="0"/>
      </c:catAx>
      <c:valAx>
        <c:axId val="52819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3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541593"/>
        <c:axId val="80026487"/>
      </c:barChart>
      <c:catAx>
        <c:axId val="71541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6487"/>
        <c:auto val="1"/>
        <c:lblAlgn val="ctr"/>
        <c:lblOffset val="100"/>
        <c:noMultiLvlLbl val="0"/>
      </c:catAx>
      <c:valAx>
        <c:axId val="80026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1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353008"/>
        <c:axId val="52078325"/>
      </c:barChart>
      <c:catAx>
        <c:axId val="88353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8325"/>
        <c:auto val="1"/>
        <c:lblAlgn val="ctr"/>
        <c:lblOffset val="100"/>
        <c:noMultiLvlLbl val="0"/>
      </c:catAx>
      <c:valAx>
        <c:axId val="52078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3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113054"/>
        <c:axId val="2864892"/>
      </c:barChart>
      <c:catAx>
        <c:axId val="11113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892"/>
        <c:auto val="1"/>
        <c:lblAlgn val="ctr"/>
        <c:lblOffset val="100"/>
        <c:noMultiLvlLbl val="0"/>
      </c:catAx>
      <c:valAx>
        <c:axId val="2864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3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219869"/>
        <c:axId val="44662001"/>
      </c:barChart>
      <c:catAx>
        <c:axId val="40219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2001"/>
        <c:auto val="1"/>
        <c:lblAlgn val="ctr"/>
        <c:lblOffset val="100"/>
        <c:noMultiLvlLbl val="0"/>
      </c:catAx>
      <c:valAx>
        <c:axId val="44662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9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057506"/>
        <c:axId val="30175095"/>
      </c:barChart>
      <c:catAx>
        <c:axId val="32057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5095"/>
        <c:auto val="1"/>
        <c:lblAlgn val="ctr"/>
        <c:lblOffset val="100"/>
        <c:noMultiLvlLbl val="0"/>
      </c:catAx>
      <c:valAx>
        <c:axId val="30175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7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788440"/>
        <c:axId val="27302509"/>
      </c:barChart>
      <c:catAx>
        <c:axId val="33788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2509"/>
        <c:auto val="1"/>
        <c:lblAlgn val="ctr"/>
        <c:lblOffset val="100"/>
        <c:noMultiLvlLbl val="0"/>
      </c:catAx>
      <c:valAx>
        <c:axId val="27302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8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82605"/>
        <c:axId val="89447623"/>
      </c:barChart>
      <c:catAx>
        <c:axId val="1382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7623"/>
        <c:auto val="1"/>
        <c:lblAlgn val="ctr"/>
        <c:lblOffset val="100"/>
        <c:noMultiLvlLbl val="0"/>
      </c:catAx>
      <c:valAx>
        <c:axId val="89447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553264"/>
        <c:axId val="78991013"/>
      </c:barChart>
      <c:catAx>
        <c:axId val="96553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1013"/>
        <c:auto val="1"/>
        <c:lblAlgn val="ctr"/>
        <c:lblOffset val="100"/>
        <c:noMultiLvlLbl val="0"/>
      </c:catAx>
      <c:valAx>
        <c:axId val="78991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3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587381"/>
        <c:axId val="27398373"/>
      </c:barChart>
      <c:catAx>
        <c:axId val="81587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8373"/>
        <c:auto val="1"/>
        <c:lblAlgn val="ctr"/>
        <c:lblOffset val="100"/>
        <c:noMultiLvlLbl val="0"/>
      </c:catAx>
      <c:valAx>
        <c:axId val="27398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7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733006"/>
        <c:axId val="204873"/>
      </c:barChart>
      <c:catAx>
        <c:axId val="34733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73"/>
        <c:auto val="1"/>
        <c:lblAlgn val="ctr"/>
        <c:lblOffset val="100"/>
        <c:noMultiLvlLbl val="0"/>
      </c:catAx>
      <c:valAx>
        <c:axId val="204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3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25981"/>
        <c:axId val="96894275"/>
      </c:barChart>
      <c:catAx>
        <c:axId val="2425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4275"/>
        <c:auto val="1"/>
        <c:lblAlgn val="ctr"/>
        <c:lblOffset val="100"/>
        <c:noMultiLvlLbl val="0"/>
      </c:catAx>
      <c:valAx>
        <c:axId val="96894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6844"/>
        <c:axId val="56653627"/>
      </c:barChart>
      <c:catAx>
        <c:axId val="596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3627"/>
        <c:auto val="1"/>
        <c:lblAlgn val="ctr"/>
        <c:lblOffset val="100"/>
        <c:noMultiLvlLbl val="0"/>
      </c:catAx>
      <c:valAx>
        <c:axId val="56653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