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10460"/>
        <c:axId val="28122317"/>
      </c:scatterChart>
      <c:valAx>
        <c:axId val="71410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2317"/>
        <c:crossesAt val="0"/>
        <c:crossBetween val="midCat"/>
      </c:valAx>
      <c:valAx>
        <c:axId val="28122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0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8648"/>
        <c:axId val="3051558"/>
      </c:scatterChart>
      <c:valAx>
        <c:axId val="4548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558"/>
        <c:crossesAt val="0"/>
        <c:crossBetween val="midCat"/>
      </c:valAx>
      <c:valAx>
        <c:axId val="3051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24561"/>
        <c:axId val="42206967"/>
      </c:scatterChart>
      <c:valAx>
        <c:axId val="16124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6967"/>
        <c:crossesAt val="0"/>
        <c:crossBetween val="midCat"/>
      </c:valAx>
      <c:valAx>
        <c:axId val="42206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4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28033"/>
        <c:axId val="43282017"/>
      </c:scatterChart>
      <c:valAx>
        <c:axId val="78428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2017"/>
        <c:crossesAt val="0"/>
        <c:crossBetween val="midCat"/>
      </c:valAx>
      <c:valAx>
        <c:axId val="43282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8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