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88081"/>
        <c:axId val="46873497"/>
      </c:barChart>
      <c:catAx>
        <c:axId val="1618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497"/>
        <c:auto val="1"/>
        <c:lblAlgn val="ctr"/>
        <c:lblOffset val="100"/>
        <c:noMultiLvlLbl val="0"/>
      </c:catAx>
      <c:valAx>
        <c:axId val="468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46351"/>
        <c:axId val="15614955"/>
      </c:barChart>
      <c:catAx>
        <c:axId val="6244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955"/>
        <c:auto val="1"/>
        <c:lblAlgn val="ctr"/>
        <c:lblOffset val="100"/>
        <c:noMultiLvlLbl val="0"/>
      </c:catAx>
      <c:valAx>
        <c:axId val="156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73532"/>
        <c:axId val="5862763"/>
      </c:barChart>
      <c:catAx>
        <c:axId val="5267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63"/>
        <c:auto val="1"/>
        <c:lblAlgn val="ctr"/>
        <c:lblOffset val="100"/>
        <c:noMultiLvlLbl val="0"/>
      </c:catAx>
      <c:valAx>
        <c:axId val="58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68279"/>
        <c:axId val="31764511"/>
      </c:barChart>
      <c:catAx>
        <c:axId val="7146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511"/>
        <c:auto val="1"/>
        <c:lblAlgn val="ctr"/>
        <c:lblOffset val="100"/>
        <c:noMultiLvlLbl val="0"/>
      </c:catAx>
      <c:valAx>
        <c:axId val="317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5253"/>
        <c:axId val="79970943"/>
      </c:barChart>
      <c:catAx>
        <c:axId val="750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943"/>
        <c:auto val="1"/>
        <c:lblAlgn val="ctr"/>
        <c:lblOffset val="100"/>
        <c:noMultiLvlLbl val="0"/>
      </c:catAx>
      <c:valAx>
        <c:axId val="799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34632"/>
        <c:axId val="38769796"/>
      </c:barChart>
      <c:catAx>
        <c:axId val="3233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796"/>
        <c:auto val="1"/>
        <c:lblAlgn val="ctr"/>
        <c:lblOffset val="100"/>
        <c:noMultiLvlLbl val="0"/>
      </c:catAx>
      <c:valAx>
        <c:axId val="3876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27816"/>
        <c:axId val="20861283"/>
      </c:barChart>
      <c:catAx>
        <c:axId val="4642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283"/>
        <c:auto val="1"/>
        <c:lblAlgn val="ctr"/>
        <c:lblOffset val="100"/>
        <c:noMultiLvlLbl val="0"/>
      </c:catAx>
      <c:valAx>
        <c:axId val="208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34583"/>
        <c:axId val="10699387"/>
      </c:barChart>
      <c:catAx>
        <c:axId val="9643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387"/>
        <c:auto val="1"/>
        <c:lblAlgn val="ctr"/>
        <c:lblOffset val="100"/>
        <c:noMultiLvlLbl val="0"/>
      </c:catAx>
      <c:valAx>
        <c:axId val="1069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76581"/>
        <c:axId val="83505725"/>
      </c:barChart>
      <c:catAx>
        <c:axId val="1277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725"/>
        <c:auto val="1"/>
        <c:lblAlgn val="ctr"/>
        <c:lblOffset val="100"/>
        <c:noMultiLvlLbl val="0"/>
      </c:catAx>
      <c:valAx>
        <c:axId val="8350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95432"/>
        <c:axId val="67948278"/>
      </c:barChart>
      <c:catAx>
        <c:axId val="8999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278"/>
        <c:auto val="1"/>
        <c:lblAlgn val="ctr"/>
        <c:lblOffset val="100"/>
        <c:noMultiLvlLbl val="0"/>
      </c:catAx>
      <c:valAx>
        <c:axId val="6794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15076"/>
        <c:axId val="81527106"/>
      </c:barChart>
      <c:catAx>
        <c:axId val="8971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106"/>
        <c:auto val="1"/>
        <c:lblAlgn val="ctr"/>
        <c:lblOffset val="100"/>
        <c:noMultiLvlLbl val="0"/>
      </c:catAx>
      <c:valAx>
        <c:axId val="815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31971"/>
        <c:axId val="73135252"/>
      </c:barChart>
      <c:catAx>
        <c:axId val="8483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252"/>
        <c:auto val="1"/>
        <c:lblAlgn val="ctr"/>
        <c:lblOffset val="100"/>
        <c:noMultiLvlLbl val="0"/>
      </c:catAx>
      <c:valAx>
        <c:axId val="731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86609"/>
        <c:axId val="52697224"/>
      </c:barChart>
      <c:catAx>
        <c:axId val="5858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224"/>
        <c:auto val="1"/>
        <c:lblAlgn val="ctr"/>
        <c:lblOffset val="100"/>
        <c:noMultiLvlLbl val="0"/>
      </c:catAx>
      <c:valAx>
        <c:axId val="5269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82821"/>
        <c:axId val="37801766"/>
      </c:barChart>
      <c:catAx>
        <c:axId val="6498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766"/>
        <c:auto val="1"/>
        <c:lblAlgn val="ctr"/>
        <c:lblOffset val="100"/>
        <c:noMultiLvlLbl val="0"/>
      </c:catAx>
      <c:valAx>
        <c:axId val="3780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21830"/>
        <c:axId val="5368203"/>
      </c:barChart>
      <c:catAx>
        <c:axId val="4202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03"/>
        <c:auto val="1"/>
        <c:lblAlgn val="ctr"/>
        <c:lblOffset val="100"/>
        <c:noMultiLvlLbl val="0"/>
      </c:catAx>
      <c:valAx>
        <c:axId val="536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09691"/>
        <c:axId val="69302946"/>
      </c:barChart>
      <c:catAx>
        <c:axId val="3500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946"/>
        <c:auto val="1"/>
        <c:lblAlgn val="ctr"/>
        <c:lblOffset val="100"/>
        <c:noMultiLvlLbl val="0"/>
      </c:catAx>
      <c:valAx>
        <c:axId val="6930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07346"/>
        <c:axId val="91898987"/>
      </c:barChart>
      <c:catAx>
        <c:axId val="2930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987"/>
        <c:auto val="1"/>
        <c:lblAlgn val="ctr"/>
        <c:lblOffset val="100"/>
        <c:noMultiLvlLbl val="0"/>
      </c:catAx>
      <c:valAx>
        <c:axId val="918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13443"/>
        <c:axId val="83859910"/>
      </c:barChart>
      <c:catAx>
        <c:axId val="2631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910"/>
        <c:auto val="1"/>
        <c:lblAlgn val="ctr"/>
        <c:lblOffset val="100"/>
        <c:noMultiLvlLbl val="0"/>
      </c:catAx>
      <c:valAx>
        <c:axId val="8385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