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59727"/>
        <c:axId val="90253377"/>
      </c:scatterChart>
      <c:valAx>
        <c:axId val="4745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77"/>
        <c:crossesAt val="0"/>
        <c:crossBetween val="midCat"/>
      </c:valAx>
      <c:valAx>
        <c:axId val="9025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24855"/>
        <c:axId val="62140337"/>
      </c:scatterChart>
      <c:valAx>
        <c:axId val="7302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37"/>
        <c:crossesAt val="0"/>
        <c:crossBetween val="midCat"/>
      </c:valAx>
      <c:valAx>
        <c:axId val="6214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36"/>
        <c:axId val="37555990"/>
      </c:scatterChart>
      <c:valAx>
        <c:axId val="37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990"/>
        <c:crossesAt val="0"/>
        <c:crossBetween val="midCat"/>
      </c:valAx>
      <c:valAx>
        <c:axId val="3755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7436"/>
        <c:axId val="18271223"/>
      </c:scatterChart>
      <c:valAx>
        <c:axId val="3540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223"/>
        <c:crossesAt val="0"/>
        <c:crossBetween val="midCat"/>
      </c:valAx>
      <c:valAx>
        <c:axId val="1827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