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562735"/>
        <c:axId val="17563791"/>
      </c:barChart>
      <c:catAx>
        <c:axId val="7656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3791"/>
        <c:auto val="1"/>
        <c:lblAlgn val="ctr"/>
        <c:lblOffset val="100"/>
        <c:noMultiLvlLbl val="0"/>
      </c:catAx>
      <c:valAx>
        <c:axId val="1756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889440"/>
        <c:axId val="1242650"/>
      </c:barChart>
      <c:catAx>
        <c:axId val="11889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650"/>
        <c:auto val="1"/>
        <c:lblAlgn val="ctr"/>
        <c:lblOffset val="100"/>
        <c:noMultiLvlLbl val="0"/>
      </c:catAx>
      <c:valAx>
        <c:axId val="124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9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658282"/>
        <c:axId val="3744991"/>
      </c:barChart>
      <c:catAx>
        <c:axId val="3265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991"/>
        <c:auto val="1"/>
        <c:lblAlgn val="ctr"/>
        <c:lblOffset val="100"/>
        <c:noMultiLvlLbl val="0"/>
      </c:catAx>
      <c:valAx>
        <c:axId val="374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478792"/>
        <c:axId val="63993247"/>
      </c:barChart>
      <c:catAx>
        <c:axId val="4347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3247"/>
        <c:auto val="1"/>
        <c:lblAlgn val="ctr"/>
        <c:lblOffset val="100"/>
        <c:noMultiLvlLbl val="0"/>
      </c:catAx>
      <c:valAx>
        <c:axId val="6399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732487"/>
        <c:axId val="35142437"/>
      </c:barChart>
      <c:catAx>
        <c:axId val="10732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2437"/>
        <c:auto val="1"/>
        <c:lblAlgn val="ctr"/>
        <c:lblOffset val="100"/>
        <c:noMultiLvlLbl val="0"/>
      </c:catAx>
      <c:valAx>
        <c:axId val="3514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2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760677"/>
        <c:axId val="42678962"/>
      </c:barChart>
      <c:catAx>
        <c:axId val="71760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8962"/>
        <c:auto val="1"/>
        <c:lblAlgn val="ctr"/>
        <c:lblOffset val="100"/>
        <c:noMultiLvlLbl val="0"/>
      </c:catAx>
      <c:valAx>
        <c:axId val="4267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0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55702"/>
        <c:axId val="12661984"/>
      </c:barChart>
      <c:catAx>
        <c:axId val="81555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1984"/>
        <c:auto val="1"/>
        <c:lblAlgn val="ctr"/>
        <c:lblOffset val="100"/>
        <c:noMultiLvlLbl val="0"/>
      </c:catAx>
      <c:valAx>
        <c:axId val="1266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5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747983"/>
        <c:axId val="12821560"/>
      </c:barChart>
      <c:catAx>
        <c:axId val="47747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1560"/>
        <c:auto val="1"/>
        <c:lblAlgn val="ctr"/>
        <c:lblOffset val="100"/>
        <c:noMultiLvlLbl val="0"/>
      </c:catAx>
      <c:valAx>
        <c:axId val="1282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7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514488"/>
        <c:axId val="30282557"/>
      </c:barChart>
      <c:catAx>
        <c:axId val="9551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2557"/>
        <c:auto val="1"/>
        <c:lblAlgn val="ctr"/>
        <c:lblOffset val="100"/>
        <c:noMultiLvlLbl val="0"/>
      </c:catAx>
      <c:valAx>
        <c:axId val="3028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893865"/>
        <c:axId val="6470817"/>
      </c:barChart>
      <c:catAx>
        <c:axId val="58893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817"/>
        <c:auto val="1"/>
        <c:lblAlgn val="ctr"/>
        <c:lblOffset val="100"/>
        <c:noMultiLvlLbl val="0"/>
      </c:catAx>
      <c:valAx>
        <c:axId val="647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3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016284"/>
        <c:axId val="20820973"/>
      </c:barChart>
      <c:catAx>
        <c:axId val="5201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0973"/>
        <c:auto val="1"/>
        <c:lblAlgn val="ctr"/>
        <c:lblOffset val="100"/>
        <c:noMultiLvlLbl val="0"/>
      </c:catAx>
      <c:valAx>
        <c:axId val="2082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94479"/>
        <c:axId val="54802413"/>
      </c:barChart>
      <c:catAx>
        <c:axId val="58194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2413"/>
        <c:auto val="1"/>
        <c:lblAlgn val="ctr"/>
        <c:lblOffset val="100"/>
        <c:noMultiLvlLbl val="0"/>
      </c:catAx>
      <c:valAx>
        <c:axId val="5480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4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979224"/>
        <c:axId val="27406551"/>
      </c:barChart>
      <c:catAx>
        <c:axId val="8897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6551"/>
        <c:auto val="1"/>
        <c:lblAlgn val="ctr"/>
        <c:lblOffset val="100"/>
        <c:noMultiLvlLbl val="0"/>
      </c:catAx>
      <c:valAx>
        <c:axId val="2740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55675"/>
        <c:axId val="23710007"/>
      </c:barChart>
      <c:catAx>
        <c:axId val="9855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0007"/>
        <c:auto val="1"/>
        <c:lblAlgn val="ctr"/>
        <c:lblOffset val="100"/>
        <c:noMultiLvlLbl val="0"/>
      </c:catAx>
      <c:valAx>
        <c:axId val="2371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120408"/>
        <c:axId val="40559460"/>
      </c:barChart>
      <c:catAx>
        <c:axId val="3312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9460"/>
        <c:auto val="1"/>
        <c:lblAlgn val="ctr"/>
        <c:lblOffset val="100"/>
        <c:noMultiLvlLbl val="0"/>
      </c:catAx>
      <c:valAx>
        <c:axId val="4055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868036"/>
        <c:axId val="93806435"/>
      </c:barChart>
      <c:catAx>
        <c:axId val="1686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6435"/>
        <c:auto val="1"/>
        <c:lblAlgn val="ctr"/>
        <c:lblOffset val="100"/>
        <c:noMultiLvlLbl val="0"/>
      </c:catAx>
      <c:valAx>
        <c:axId val="9380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808514"/>
        <c:axId val="48810329"/>
      </c:barChart>
      <c:catAx>
        <c:axId val="29808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0329"/>
        <c:auto val="1"/>
        <c:lblAlgn val="ctr"/>
        <c:lblOffset val="100"/>
        <c:noMultiLvlLbl val="0"/>
      </c:catAx>
      <c:valAx>
        <c:axId val="4881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8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390009"/>
        <c:axId val="13960409"/>
      </c:barChart>
      <c:catAx>
        <c:axId val="85390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0409"/>
        <c:auto val="1"/>
        <c:lblAlgn val="ctr"/>
        <c:lblOffset val="100"/>
        <c:noMultiLvlLbl val="0"/>
      </c:catAx>
      <c:valAx>
        <c:axId val="1396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0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