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05395"/>
        <c:axId val="38901456"/>
      </c:scatterChart>
      <c:valAx>
        <c:axId val="23505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1456"/>
        <c:crossesAt val="0"/>
        <c:crossBetween val="midCat"/>
      </c:valAx>
      <c:valAx>
        <c:axId val="38901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5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65501"/>
        <c:axId val="76686207"/>
      </c:scatterChart>
      <c:valAx>
        <c:axId val="95565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207"/>
        <c:crossesAt val="0"/>
        <c:crossBetween val="midCat"/>
      </c:valAx>
      <c:valAx>
        <c:axId val="76686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5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67494"/>
        <c:axId val="30460831"/>
      </c:scatterChart>
      <c:valAx>
        <c:axId val="71867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0831"/>
        <c:crossesAt val="0"/>
        <c:crossBetween val="midCat"/>
      </c:valAx>
      <c:valAx>
        <c:axId val="30460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71744"/>
        <c:axId val="7193786"/>
      </c:scatterChart>
      <c:valAx>
        <c:axId val="57971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786"/>
        <c:crossesAt val="0"/>
        <c:crossBetween val="midCat"/>
      </c:valAx>
      <c:valAx>
        <c:axId val="7193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