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4622"/>
        <c:axId val="42935480"/>
      </c:barChart>
      <c:catAx>
        <c:axId val="518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80"/>
        <c:auto val="1"/>
        <c:lblAlgn val="ctr"/>
        <c:lblOffset val="100"/>
        <c:noMultiLvlLbl val="0"/>
      </c:catAx>
      <c:valAx>
        <c:axId val="429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8745"/>
        <c:axId val="22814227"/>
      </c:barChart>
      <c:catAx>
        <c:axId val="735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27"/>
        <c:auto val="1"/>
        <c:lblAlgn val="ctr"/>
        <c:lblOffset val="100"/>
        <c:noMultiLvlLbl val="0"/>
      </c:catAx>
      <c:valAx>
        <c:axId val="228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3343"/>
        <c:axId val="83704135"/>
      </c:barChart>
      <c:catAx>
        <c:axId val="36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35"/>
        <c:auto val="1"/>
        <c:lblAlgn val="ctr"/>
        <c:lblOffset val="100"/>
        <c:noMultiLvlLbl val="0"/>
      </c:catAx>
      <c:valAx>
        <c:axId val="837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3241"/>
        <c:axId val="51277041"/>
      </c:barChart>
      <c:catAx>
        <c:axId val="362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41"/>
        <c:auto val="1"/>
        <c:lblAlgn val="ctr"/>
        <c:lblOffset val="100"/>
        <c:noMultiLvlLbl val="0"/>
      </c:catAx>
      <c:valAx>
        <c:axId val="512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7881"/>
        <c:axId val="93879833"/>
      </c:barChart>
      <c:catAx>
        <c:axId val="713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833"/>
        <c:auto val="1"/>
        <c:lblAlgn val="ctr"/>
        <c:lblOffset val="100"/>
        <c:noMultiLvlLbl val="0"/>
      </c:catAx>
      <c:valAx>
        <c:axId val="938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41904"/>
        <c:axId val="819849"/>
      </c:barChart>
      <c:catAx>
        <c:axId val="505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"/>
        <c:auto val="1"/>
        <c:lblAlgn val="ctr"/>
        <c:lblOffset val="100"/>
        <c:noMultiLvlLbl val="0"/>
      </c:catAx>
      <c:valAx>
        <c:axId val="8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4085"/>
        <c:axId val="14206818"/>
      </c:barChart>
      <c:catAx>
        <c:axId val="599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18"/>
        <c:auto val="1"/>
        <c:lblAlgn val="ctr"/>
        <c:lblOffset val="100"/>
        <c:noMultiLvlLbl val="0"/>
      </c:catAx>
      <c:valAx>
        <c:axId val="142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47546"/>
        <c:axId val="63478064"/>
      </c:barChart>
      <c:catAx>
        <c:axId val="509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64"/>
        <c:auto val="1"/>
        <c:lblAlgn val="ctr"/>
        <c:lblOffset val="100"/>
        <c:noMultiLvlLbl val="0"/>
      </c:catAx>
      <c:valAx>
        <c:axId val="634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9757"/>
        <c:axId val="87783746"/>
      </c:barChart>
      <c:catAx>
        <c:axId val="674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746"/>
        <c:auto val="1"/>
        <c:lblAlgn val="ctr"/>
        <c:lblOffset val="100"/>
        <c:noMultiLvlLbl val="0"/>
      </c:catAx>
      <c:valAx>
        <c:axId val="877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5132"/>
        <c:axId val="13698542"/>
      </c:barChart>
      <c:catAx>
        <c:axId val="624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542"/>
        <c:auto val="1"/>
        <c:lblAlgn val="ctr"/>
        <c:lblOffset val="100"/>
        <c:noMultiLvlLbl val="0"/>
      </c:catAx>
      <c:valAx>
        <c:axId val="136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71231"/>
        <c:axId val="51407405"/>
      </c:barChart>
      <c:catAx>
        <c:axId val="148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05"/>
        <c:auto val="1"/>
        <c:lblAlgn val="ctr"/>
        <c:lblOffset val="100"/>
        <c:noMultiLvlLbl val="0"/>
      </c:catAx>
      <c:valAx>
        <c:axId val="514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3687"/>
        <c:axId val="37966466"/>
      </c:barChart>
      <c:catAx>
        <c:axId val="933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66"/>
        <c:auto val="1"/>
        <c:lblAlgn val="ctr"/>
        <c:lblOffset val="100"/>
        <c:noMultiLvlLbl val="0"/>
      </c:catAx>
      <c:valAx>
        <c:axId val="379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8"/>
        <c:axId val="11851795"/>
      </c:barChart>
      <c:catAx>
        <c:axId val="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795"/>
        <c:auto val="1"/>
        <c:lblAlgn val="ctr"/>
        <c:lblOffset val="100"/>
        <c:noMultiLvlLbl val="0"/>
      </c:catAx>
      <c:valAx>
        <c:axId val="118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7383"/>
        <c:axId val="79317625"/>
      </c:barChart>
      <c:catAx>
        <c:axId val="371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25"/>
        <c:auto val="1"/>
        <c:lblAlgn val="ctr"/>
        <c:lblOffset val="100"/>
        <c:noMultiLvlLbl val="0"/>
      </c:catAx>
      <c:valAx>
        <c:axId val="793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69982"/>
        <c:axId val="98502369"/>
      </c:barChart>
      <c:catAx>
        <c:axId val="635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369"/>
        <c:auto val="1"/>
        <c:lblAlgn val="ctr"/>
        <c:lblOffset val="100"/>
        <c:noMultiLvlLbl val="0"/>
      </c:catAx>
      <c:valAx>
        <c:axId val="985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33011"/>
        <c:axId val="12934815"/>
      </c:barChart>
      <c:catAx>
        <c:axId val="222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15"/>
        <c:auto val="1"/>
        <c:lblAlgn val="ctr"/>
        <c:lblOffset val="100"/>
        <c:noMultiLvlLbl val="0"/>
      </c:catAx>
      <c:valAx>
        <c:axId val="129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74358"/>
        <c:axId val="51378906"/>
      </c:barChart>
      <c:catAx>
        <c:axId val="934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906"/>
        <c:auto val="1"/>
        <c:lblAlgn val="ctr"/>
        <c:lblOffset val="100"/>
        <c:noMultiLvlLbl val="0"/>
      </c:catAx>
      <c:valAx>
        <c:axId val="513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1929"/>
        <c:axId val="58075646"/>
      </c:barChart>
      <c:catAx>
        <c:axId val="519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46"/>
        <c:auto val="1"/>
        <c:lblAlgn val="ctr"/>
        <c:lblOffset val="100"/>
        <c:noMultiLvlLbl val="0"/>
      </c:catAx>
      <c:valAx>
        <c:axId val="580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