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97633"/>
        <c:axId val="479205"/>
      </c:scatterChart>
      <c:valAx>
        <c:axId val="3759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"/>
        <c:crossesAt val="0"/>
        <c:crossBetween val="midCat"/>
      </c:valAx>
      <c:valAx>
        <c:axId val="47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014"/>
        <c:axId val="20201617"/>
      </c:scatterChart>
      <c:valAx>
        <c:axId val="244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617"/>
        <c:crossesAt val="0"/>
        <c:crossBetween val="midCat"/>
      </c:valAx>
      <c:valAx>
        <c:axId val="2020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0406"/>
        <c:axId val="25398138"/>
      </c:scatterChart>
      <c:valAx>
        <c:axId val="3801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138"/>
        <c:crossesAt val="0"/>
        <c:crossBetween val="midCat"/>
      </c:valAx>
      <c:valAx>
        <c:axId val="2539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09135"/>
        <c:axId val="79842862"/>
      </c:scatterChart>
      <c:valAx>
        <c:axId val="7300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862"/>
        <c:crossesAt val="0"/>
        <c:crossBetween val="midCat"/>
      </c:valAx>
      <c:valAx>
        <c:axId val="7984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