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59442"/>
        <c:axId val="42521622"/>
      </c:barChart>
      <c:catAx>
        <c:axId val="8745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622"/>
        <c:auto val="1"/>
        <c:lblAlgn val="ctr"/>
        <c:lblOffset val="100"/>
        <c:noMultiLvlLbl val="0"/>
      </c:catAx>
      <c:valAx>
        <c:axId val="4252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54535"/>
        <c:axId val="69192848"/>
      </c:barChart>
      <c:catAx>
        <c:axId val="2845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848"/>
        <c:auto val="1"/>
        <c:lblAlgn val="ctr"/>
        <c:lblOffset val="100"/>
        <c:noMultiLvlLbl val="0"/>
      </c:catAx>
      <c:valAx>
        <c:axId val="6919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67998"/>
        <c:axId val="85237058"/>
      </c:barChart>
      <c:catAx>
        <c:axId val="8126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058"/>
        <c:auto val="1"/>
        <c:lblAlgn val="ctr"/>
        <c:lblOffset val="100"/>
        <c:noMultiLvlLbl val="0"/>
      </c:catAx>
      <c:valAx>
        <c:axId val="8523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98789"/>
        <c:axId val="41424007"/>
      </c:barChart>
      <c:catAx>
        <c:axId val="4159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007"/>
        <c:auto val="1"/>
        <c:lblAlgn val="ctr"/>
        <c:lblOffset val="100"/>
        <c:noMultiLvlLbl val="0"/>
      </c:catAx>
      <c:valAx>
        <c:axId val="4142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80755"/>
        <c:axId val="59896105"/>
      </c:barChart>
      <c:catAx>
        <c:axId val="7408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105"/>
        <c:auto val="1"/>
        <c:lblAlgn val="ctr"/>
        <c:lblOffset val="100"/>
        <c:noMultiLvlLbl val="0"/>
      </c:catAx>
      <c:valAx>
        <c:axId val="5989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8538"/>
        <c:axId val="48532728"/>
      </c:barChart>
      <c:catAx>
        <c:axId val="279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728"/>
        <c:auto val="1"/>
        <c:lblAlgn val="ctr"/>
        <c:lblOffset val="100"/>
        <c:noMultiLvlLbl val="0"/>
      </c:catAx>
      <c:valAx>
        <c:axId val="4853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96869"/>
        <c:axId val="44310351"/>
      </c:barChart>
      <c:catAx>
        <c:axId val="3229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351"/>
        <c:auto val="1"/>
        <c:lblAlgn val="ctr"/>
        <c:lblOffset val="100"/>
        <c:noMultiLvlLbl val="0"/>
      </c:catAx>
      <c:valAx>
        <c:axId val="4431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38488"/>
        <c:axId val="32820284"/>
      </c:barChart>
      <c:catAx>
        <c:axId val="3913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284"/>
        <c:auto val="1"/>
        <c:lblAlgn val="ctr"/>
        <c:lblOffset val="100"/>
        <c:noMultiLvlLbl val="0"/>
      </c:catAx>
      <c:valAx>
        <c:axId val="3282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42338"/>
        <c:axId val="98983833"/>
      </c:barChart>
      <c:catAx>
        <c:axId val="5944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833"/>
        <c:auto val="1"/>
        <c:lblAlgn val="ctr"/>
        <c:lblOffset val="100"/>
        <c:noMultiLvlLbl val="0"/>
      </c:catAx>
      <c:valAx>
        <c:axId val="9898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24086"/>
        <c:axId val="88697437"/>
      </c:barChart>
      <c:catAx>
        <c:axId val="1982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437"/>
        <c:auto val="1"/>
        <c:lblAlgn val="ctr"/>
        <c:lblOffset val="100"/>
        <c:noMultiLvlLbl val="0"/>
      </c:catAx>
      <c:valAx>
        <c:axId val="8869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22779"/>
        <c:axId val="48322351"/>
      </c:barChart>
      <c:catAx>
        <c:axId val="4832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351"/>
        <c:auto val="1"/>
        <c:lblAlgn val="ctr"/>
        <c:lblOffset val="100"/>
        <c:noMultiLvlLbl val="0"/>
      </c:catAx>
      <c:valAx>
        <c:axId val="4832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10080"/>
        <c:axId val="15292269"/>
      </c:barChart>
      <c:catAx>
        <c:axId val="2641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269"/>
        <c:auto val="1"/>
        <c:lblAlgn val="ctr"/>
        <c:lblOffset val="100"/>
        <c:noMultiLvlLbl val="0"/>
      </c:catAx>
      <c:valAx>
        <c:axId val="1529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68992"/>
        <c:axId val="22222034"/>
      </c:barChart>
      <c:catAx>
        <c:axId val="4146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034"/>
        <c:auto val="1"/>
        <c:lblAlgn val="ctr"/>
        <c:lblOffset val="100"/>
        <c:noMultiLvlLbl val="0"/>
      </c:catAx>
      <c:valAx>
        <c:axId val="2222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41707"/>
        <c:axId val="65091383"/>
      </c:barChart>
      <c:catAx>
        <c:axId val="5024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383"/>
        <c:auto val="1"/>
        <c:lblAlgn val="ctr"/>
        <c:lblOffset val="100"/>
        <c:noMultiLvlLbl val="0"/>
      </c:catAx>
      <c:valAx>
        <c:axId val="6509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96189"/>
        <c:axId val="64458986"/>
      </c:barChart>
      <c:catAx>
        <c:axId val="2129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986"/>
        <c:auto val="1"/>
        <c:lblAlgn val="ctr"/>
        <c:lblOffset val="100"/>
        <c:noMultiLvlLbl val="0"/>
      </c:catAx>
      <c:valAx>
        <c:axId val="6445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41863"/>
        <c:axId val="44985549"/>
      </c:barChart>
      <c:catAx>
        <c:axId val="8164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549"/>
        <c:auto val="1"/>
        <c:lblAlgn val="ctr"/>
        <c:lblOffset val="100"/>
        <c:noMultiLvlLbl val="0"/>
      </c:catAx>
      <c:valAx>
        <c:axId val="4498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6205"/>
        <c:axId val="26902617"/>
      </c:barChart>
      <c:catAx>
        <c:axId val="765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617"/>
        <c:auto val="1"/>
        <c:lblAlgn val="ctr"/>
        <c:lblOffset val="100"/>
        <c:noMultiLvlLbl val="0"/>
      </c:catAx>
      <c:valAx>
        <c:axId val="2690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65935"/>
        <c:axId val="54080332"/>
      </c:barChart>
      <c:catAx>
        <c:axId val="1286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332"/>
        <c:auto val="1"/>
        <c:lblAlgn val="ctr"/>
        <c:lblOffset val="100"/>
        <c:noMultiLvlLbl val="0"/>
      </c:catAx>
      <c:valAx>
        <c:axId val="5408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