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00501"/>
        <c:axId val="83618979"/>
      </c:scatterChart>
      <c:valAx>
        <c:axId val="3570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79"/>
        <c:crossesAt val="0"/>
        <c:crossBetween val="midCat"/>
      </c:valAx>
      <c:valAx>
        <c:axId val="8361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0245"/>
        <c:axId val="29505189"/>
      </c:scatterChart>
      <c:valAx>
        <c:axId val="3887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189"/>
        <c:crossesAt val="0"/>
        <c:crossBetween val="midCat"/>
      </c:valAx>
      <c:valAx>
        <c:axId val="2950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9726"/>
        <c:axId val="15063427"/>
      </c:scatterChart>
      <c:valAx>
        <c:axId val="3924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427"/>
        <c:crossesAt val="0"/>
        <c:crossBetween val="midCat"/>
      </c:valAx>
      <c:valAx>
        <c:axId val="1506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9541"/>
        <c:axId val="3909910"/>
      </c:scatterChart>
      <c:valAx>
        <c:axId val="878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10"/>
        <c:crossesAt val="0"/>
        <c:crossBetween val="midCat"/>
      </c:valAx>
      <c:valAx>
        <c:axId val="390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