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16056"/>
        <c:axId val="93285996"/>
      </c:barChart>
      <c:catAx>
        <c:axId val="4391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996"/>
        <c:auto val="1"/>
        <c:lblAlgn val="ctr"/>
        <c:lblOffset val="100"/>
        <c:noMultiLvlLbl val="0"/>
      </c:catAx>
      <c:valAx>
        <c:axId val="9328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64399"/>
        <c:axId val="93596949"/>
      </c:barChart>
      <c:catAx>
        <c:axId val="9876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949"/>
        <c:auto val="1"/>
        <c:lblAlgn val="ctr"/>
        <c:lblOffset val="100"/>
        <c:noMultiLvlLbl val="0"/>
      </c:catAx>
      <c:valAx>
        <c:axId val="9359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85830"/>
        <c:axId val="41778753"/>
      </c:barChart>
      <c:catAx>
        <c:axId val="6418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753"/>
        <c:auto val="1"/>
        <c:lblAlgn val="ctr"/>
        <c:lblOffset val="100"/>
        <c:noMultiLvlLbl val="0"/>
      </c:catAx>
      <c:valAx>
        <c:axId val="4177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15728"/>
        <c:axId val="53701804"/>
      </c:barChart>
      <c:catAx>
        <c:axId val="7911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804"/>
        <c:auto val="1"/>
        <c:lblAlgn val="ctr"/>
        <c:lblOffset val="100"/>
        <c:noMultiLvlLbl val="0"/>
      </c:catAx>
      <c:valAx>
        <c:axId val="5370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25761"/>
        <c:axId val="32135451"/>
      </c:barChart>
      <c:catAx>
        <c:axId val="9882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451"/>
        <c:auto val="1"/>
        <c:lblAlgn val="ctr"/>
        <c:lblOffset val="100"/>
        <c:noMultiLvlLbl val="0"/>
      </c:catAx>
      <c:valAx>
        <c:axId val="3213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29498"/>
        <c:axId val="7188999"/>
      </c:barChart>
      <c:catAx>
        <c:axId val="7732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99"/>
        <c:auto val="1"/>
        <c:lblAlgn val="ctr"/>
        <c:lblOffset val="100"/>
        <c:noMultiLvlLbl val="0"/>
      </c:catAx>
      <c:valAx>
        <c:axId val="718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77985"/>
        <c:axId val="74707560"/>
      </c:barChart>
      <c:catAx>
        <c:axId val="8517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560"/>
        <c:auto val="1"/>
        <c:lblAlgn val="ctr"/>
        <c:lblOffset val="100"/>
        <c:noMultiLvlLbl val="0"/>
      </c:catAx>
      <c:valAx>
        <c:axId val="7470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54558"/>
        <c:axId val="73779869"/>
      </c:barChart>
      <c:catAx>
        <c:axId val="7185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869"/>
        <c:auto val="1"/>
        <c:lblAlgn val="ctr"/>
        <c:lblOffset val="100"/>
        <c:noMultiLvlLbl val="0"/>
      </c:catAx>
      <c:valAx>
        <c:axId val="7377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92678"/>
        <c:axId val="30068671"/>
      </c:barChart>
      <c:catAx>
        <c:axId val="4779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671"/>
        <c:auto val="1"/>
        <c:lblAlgn val="ctr"/>
        <c:lblOffset val="100"/>
        <c:noMultiLvlLbl val="0"/>
      </c:catAx>
      <c:valAx>
        <c:axId val="3006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51175"/>
        <c:axId val="52506180"/>
      </c:barChart>
      <c:catAx>
        <c:axId val="7295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180"/>
        <c:auto val="1"/>
        <c:lblAlgn val="ctr"/>
        <c:lblOffset val="100"/>
        <c:noMultiLvlLbl val="0"/>
      </c:catAx>
      <c:valAx>
        <c:axId val="5250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51846"/>
        <c:axId val="84024673"/>
      </c:barChart>
      <c:catAx>
        <c:axId val="5345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673"/>
        <c:auto val="1"/>
        <c:lblAlgn val="ctr"/>
        <c:lblOffset val="100"/>
        <c:noMultiLvlLbl val="0"/>
      </c:catAx>
      <c:valAx>
        <c:axId val="8402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05822"/>
        <c:axId val="68644685"/>
      </c:barChart>
      <c:catAx>
        <c:axId val="8280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685"/>
        <c:auto val="1"/>
        <c:lblAlgn val="ctr"/>
        <c:lblOffset val="100"/>
        <c:noMultiLvlLbl val="0"/>
      </c:catAx>
      <c:valAx>
        <c:axId val="6864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04152"/>
        <c:axId val="74769478"/>
      </c:barChart>
      <c:catAx>
        <c:axId val="8650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478"/>
        <c:auto val="1"/>
        <c:lblAlgn val="ctr"/>
        <c:lblOffset val="100"/>
        <c:noMultiLvlLbl val="0"/>
      </c:catAx>
      <c:valAx>
        <c:axId val="7476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77370"/>
        <c:axId val="51777177"/>
      </c:barChart>
      <c:catAx>
        <c:axId val="4467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177"/>
        <c:auto val="1"/>
        <c:lblAlgn val="ctr"/>
        <c:lblOffset val="100"/>
        <c:noMultiLvlLbl val="0"/>
      </c:catAx>
      <c:valAx>
        <c:axId val="5177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94607"/>
        <c:axId val="35802758"/>
      </c:barChart>
      <c:catAx>
        <c:axId val="5509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758"/>
        <c:auto val="1"/>
        <c:lblAlgn val="ctr"/>
        <c:lblOffset val="100"/>
        <c:noMultiLvlLbl val="0"/>
      </c:catAx>
      <c:valAx>
        <c:axId val="3580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97010"/>
        <c:axId val="41646310"/>
      </c:barChart>
      <c:catAx>
        <c:axId val="3979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310"/>
        <c:auto val="1"/>
        <c:lblAlgn val="ctr"/>
        <c:lblOffset val="100"/>
        <c:noMultiLvlLbl val="0"/>
      </c:catAx>
      <c:valAx>
        <c:axId val="4164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17784"/>
        <c:axId val="98586967"/>
      </c:barChart>
      <c:catAx>
        <c:axId val="1851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967"/>
        <c:auto val="1"/>
        <c:lblAlgn val="ctr"/>
        <c:lblOffset val="100"/>
        <c:noMultiLvlLbl val="0"/>
      </c:catAx>
      <c:valAx>
        <c:axId val="9858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31158"/>
        <c:axId val="97831920"/>
      </c:barChart>
      <c:catAx>
        <c:axId val="7093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920"/>
        <c:auto val="1"/>
        <c:lblAlgn val="ctr"/>
        <c:lblOffset val="100"/>
        <c:noMultiLvlLbl val="0"/>
      </c:catAx>
      <c:valAx>
        <c:axId val="9783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