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7808"/>
        <c:axId val="70324821"/>
      </c:scatterChart>
      <c:valAx>
        <c:axId val="8693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821"/>
        <c:crossesAt val="0"/>
        <c:crossBetween val="midCat"/>
      </c:valAx>
      <c:valAx>
        <c:axId val="7032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0198"/>
        <c:axId val="42418301"/>
      </c:scatterChart>
      <c:valAx>
        <c:axId val="7235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01"/>
        <c:crossesAt val="0"/>
        <c:crossBetween val="midCat"/>
      </c:valAx>
      <c:valAx>
        <c:axId val="4241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0738"/>
        <c:axId val="71540873"/>
      </c:scatterChart>
      <c:valAx>
        <c:axId val="6908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873"/>
        <c:crossesAt val="0"/>
        <c:crossBetween val="midCat"/>
      </c:valAx>
      <c:valAx>
        <c:axId val="7154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6127"/>
        <c:axId val="14336806"/>
      </c:scatterChart>
      <c:valAx>
        <c:axId val="6969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06"/>
        <c:crossesAt val="0"/>
        <c:crossBetween val="midCat"/>
      </c:valAx>
      <c:valAx>
        <c:axId val="1433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