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23702"/>
        <c:axId val="9024394"/>
      </c:barChart>
      <c:catAx>
        <c:axId val="3182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94"/>
        <c:auto val="1"/>
        <c:lblAlgn val="ctr"/>
        <c:lblOffset val="100"/>
        <c:noMultiLvlLbl val="0"/>
      </c:catAx>
      <c:valAx>
        <c:axId val="90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12696"/>
        <c:axId val="86882011"/>
      </c:barChart>
      <c:catAx>
        <c:axId val="265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011"/>
        <c:auto val="1"/>
        <c:lblAlgn val="ctr"/>
        <c:lblOffset val="100"/>
        <c:noMultiLvlLbl val="0"/>
      </c:catAx>
      <c:valAx>
        <c:axId val="868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95906"/>
        <c:axId val="39093049"/>
      </c:barChart>
      <c:catAx>
        <c:axId val="9479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049"/>
        <c:auto val="1"/>
        <c:lblAlgn val="ctr"/>
        <c:lblOffset val="100"/>
        <c:noMultiLvlLbl val="0"/>
      </c:catAx>
      <c:valAx>
        <c:axId val="390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675"/>
        <c:axId val="97689214"/>
      </c:barChart>
      <c:catAx>
        <c:axId val="9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214"/>
        <c:auto val="1"/>
        <c:lblAlgn val="ctr"/>
        <c:lblOffset val="100"/>
        <c:noMultiLvlLbl val="0"/>
      </c:catAx>
      <c:valAx>
        <c:axId val="976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24552"/>
        <c:axId val="45207366"/>
      </c:barChart>
      <c:catAx>
        <c:axId val="6172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366"/>
        <c:auto val="1"/>
        <c:lblAlgn val="ctr"/>
        <c:lblOffset val="100"/>
        <c:noMultiLvlLbl val="0"/>
      </c:catAx>
      <c:valAx>
        <c:axId val="452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41571"/>
        <c:axId val="61721364"/>
      </c:barChart>
      <c:catAx>
        <c:axId val="3314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364"/>
        <c:auto val="1"/>
        <c:lblAlgn val="ctr"/>
        <c:lblOffset val="100"/>
        <c:noMultiLvlLbl val="0"/>
      </c:catAx>
      <c:valAx>
        <c:axId val="617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17508"/>
        <c:axId val="87200"/>
      </c:barChart>
      <c:catAx>
        <c:axId val="6161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"/>
        <c:auto val="1"/>
        <c:lblAlgn val="ctr"/>
        <c:lblOffset val="100"/>
        <c:noMultiLvlLbl val="0"/>
      </c:catAx>
      <c:valAx>
        <c:axId val="8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83233"/>
        <c:axId val="16590077"/>
      </c:barChart>
      <c:catAx>
        <c:axId val="9438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077"/>
        <c:auto val="1"/>
        <c:lblAlgn val="ctr"/>
        <c:lblOffset val="100"/>
        <c:noMultiLvlLbl val="0"/>
      </c:catAx>
      <c:valAx>
        <c:axId val="165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48022"/>
        <c:axId val="35990527"/>
      </c:barChart>
      <c:catAx>
        <c:axId val="5534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527"/>
        <c:auto val="1"/>
        <c:lblAlgn val="ctr"/>
        <c:lblOffset val="100"/>
        <c:noMultiLvlLbl val="0"/>
      </c:catAx>
      <c:valAx>
        <c:axId val="359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51776"/>
        <c:axId val="38620540"/>
      </c:barChart>
      <c:catAx>
        <c:axId val="9645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540"/>
        <c:auto val="1"/>
        <c:lblAlgn val="ctr"/>
        <c:lblOffset val="100"/>
        <c:noMultiLvlLbl val="0"/>
      </c:catAx>
      <c:valAx>
        <c:axId val="386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89653"/>
        <c:axId val="8520244"/>
      </c:barChart>
      <c:catAx>
        <c:axId val="4748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44"/>
        <c:auto val="1"/>
        <c:lblAlgn val="ctr"/>
        <c:lblOffset val="100"/>
        <c:noMultiLvlLbl val="0"/>
      </c:catAx>
      <c:valAx>
        <c:axId val="852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09656"/>
        <c:axId val="84055316"/>
      </c:barChart>
      <c:catAx>
        <c:axId val="9640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316"/>
        <c:auto val="1"/>
        <c:lblAlgn val="ctr"/>
        <c:lblOffset val="100"/>
        <c:noMultiLvlLbl val="0"/>
      </c:catAx>
      <c:valAx>
        <c:axId val="840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18332"/>
        <c:axId val="54296845"/>
      </c:barChart>
      <c:catAx>
        <c:axId val="5961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845"/>
        <c:auto val="1"/>
        <c:lblAlgn val="ctr"/>
        <c:lblOffset val="100"/>
        <c:noMultiLvlLbl val="0"/>
      </c:catAx>
      <c:valAx>
        <c:axId val="5429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22715"/>
        <c:axId val="92188322"/>
      </c:barChart>
      <c:catAx>
        <c:axId val="9512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322"/>
        <c:auto val="1"/>
        <c:lblAlgn val="ctr"/>
        <c:lblOffset val="100"/>
        <c:noMultiLvlLbl val="0"/>
      </c:catAx>
      <c:valAx>
        <c:axId val="921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65439"/>
        <c:axId val="7773357"/>
      </c:barChart>
      <c:catAx>
        <c:axId val="5776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57"/>
        <c:auto val="1"/>
        <c:lblAlgn val="ctr"/>
        <c:lblOffset val="100"/>
        <c:noMultiLvlLbl val="0"/>
      </c:catAx>
      <c:valAx>
        <c:axId val="77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1490"/>
        <c:axId val="95311579"/>
      </c:barChart>
      <c:catAx>
        <c:axId val="9276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579"/>
        <c:auto val="1"/>
        <c:lblAlgn val="ctr"/>
        <c:lblOffset val="100"/>
        <c:noMultiLvlLbl val="0"/>
      </c:catAx>
      <c:valAx>
        <c:axId val="9531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87628"/>
        <c:axId val="18483967"/>
      </c:barChart>
      <c:catAx>
        <c:axId val="6728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967"/>
        <c:auto val="1"/>
        <c:lblAlgn val="ctr"/>
        <c:lblOffset val="100"/>
        <c:noMultiLvlLbl val="0"/>
      </c:catAx>
      <c:valAx>
        <c:axId val="184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39431"/>
        <c:axId val="28649890"/>
      </c:barChart>
      <c:catAx>
        <c:axId val="1063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890"/>
        <c:auto val="1"/>
        <c:lblAlgn val="ctr"/>
        <c:lblOffset val="100"/>
        <c:noMultiLvlLbl val="0"/>
      </c:catAx>
      <c:valAx>
        <c:axId val="286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