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54703"/>
        <c:axId val="28254328"/>
      </c:scatterChart>
      <c:valAx>
        <c:axId val="6185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328"/>
        <c:crossesAt val="0"/>
        <c:crossBetween val="midCat"/>
      </c:valAx>
      <c:valAx>
        <c:axId val="2825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02683"/>
        <c:axId val="61801612"/>
      </c:scatterChart>
      <c:valAx>
        <c:axId val="7060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612"/>
        <c:crossesAt val="0"/>
        <c:crossBetween val="midCat"/>
      </c:valAx>
      <c:valAx>
        <c:axId val="6180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36026"/>
        <c:axId val="99644747"/>
      </c:scatterChart>
      <c:valAx>
        <c:axId val="3353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747"/>
        <c:crossesAt val="0"/>
        <c:crossBetween val="midCat"/>
      </c:valAx>
      <c:valAx>
        <c:axId val="9964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27951"/>
        <c:axId val="47449447"/>
      </c:scatterChart>
      <c:valAx>
        <c:axId val="2392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447"/>
        <c:crossesAt val="0"/>
        <c:crossBetween val="midCat"/>
      </c:valAx>
      <c:valAx>
        <c:axId val="4744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