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99165"/>
        <c:axId val="38547539"/>
      </c:scatterChart>
      <c:valAx>
        <c:axId val="2459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539"/>
        <c:crossesAt val="0"/>
        <c:crossBetween val="midCat"/>
      </c:valAx>
      <c:valAx>
        <c:axId val="3854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19981"/>
        <c:axId val="8375412"/>
      </c:scatterChart>
      <c:valAx>
        <c:axId val="1821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12"/>
        <c:crossesAt val="0"/>
        <c:crossBetween val="midCat"/>
      </c:valAx>
      <c:valAx>
        <c:axId val="837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17609"/>
        <c:axId val="2738058"/>
      </c:scatterChart>
      <c:valAx>
        <c:axId val="8881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58"/>
        <c:crossesAt val="0"/>
        <c:crossBetween val="midCat"/>
      </c:valAx>
      <c:valAx>
        <c:axId val="273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8441"/>
        <c:axId val="40013383"/>
      </c:scatterChart>
      <c:valAx>
        <c:axId val="112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383"/>
        <c:crossesAt val="0"/>
        <c:crossBetween val="midCat"/>
      </c:valAx>
      <c:valAx>
        <c:axId val="4001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