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49299"/>
        <c:axId val="7419347"/>
      </c:barChart>
      <c:catAx>
        <c:axId val="601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47"/>
        <c:auto val="1"/>
        <c:lblAlgn val="ctr"/>
        <c:lblOffset val="100"/>
        <c:noMultiLvlLbl val="0"/>
      </c:catAx>
      <c:valAx>
        <c:axId val="74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33216"/>
        <c:axId val="78327036"/>
      </c:barChart>
      <c:catAx>
        <c:axId val="7923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036"/>
        <c:auto val="1"/>
        <c:lblAlgn val="ctr"/>
        <c:lblOffset val="100"/>
        <c:noMultiLvlLbl val="0"/>
      </c:catAx>
      <c:valAx>
        <c:axId val="783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36553"/>
        <c:axId val="32828163"/>
      </c:barChart>
      <c:catAx>
        <c:axId val="967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63"/>
        <c:auto val="1"/>
        <c:lblAlgn val="ctr"/>
        <c:lblOffset val="100"/>
        <c:noMultiLvlLbl val="0"/>
      </c:catAx>
      <c:valAx>
        <c:axId val="328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31399"/>
        <c:axId val="83513174"/>
      </c:barChart>
      <c:catAx>
        <c:axId val="4873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174"/>
        <c:auto val="1"/>
        <c:lblAlgn val="ctr"/>
        <c:lblOffset val="100"/>
        <c:noMultiLvlLbl val="0"/>
      </c:catAx>
      <c:valAx>
        <c:axId val="835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7206"/>
        <c:axId val="80446980"/>
      </c:barChart>
      <c:catAx>
        <c:axId val="632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980"/>
        <c:auto val="1"/>
        <c:lblAlgn val="ctr"/>
        <c:lblOffset val="100"/>
        <c:noMultiLvlLbl val="0"/>
      </c:catAx>
      <c:valAx>
        <c:axId val="804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05036"/>
        <c:axId val="64500679"/>
      </c:barChart>
      <c:catAx>
        <c:axId val="510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679"/>
        <c:auto val="1"/>
        <c:lblAlgn val="ctr"/>
        <c:lblOffset val="100"/>
        <c:noMultiLvlLbl val="0"/>
      </c:catAx>
      <c:valAx>
        <c:axId val="645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4309"/>
        <c:axId val="4383166"/>
      </c:barChart>
      <c:catAx>
        <c:axId val="621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66"/>
        <c:auto val="1"/>
        <c:lblAlgn val="ctr"/>
        <c:lblOffset val="100"/>
        <c:noMultiLvlLbl val="0"/>
      </c:catAx>
      <c:valAx>
        <c:axId val="43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7663"/>
        <c:axId val="63252945"/>
      </c:barChart>
      <c:catAx>
        <c:axId val="54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945"/>
        <c:auto val="1"/>
        <c:lblAlgn val="ctr"/>
        <c:lblOffset val="100"/>
        <c:noMultiLvlLbl val="0"/>
      </c:catAx>
      <c:valAx>
        <c:axId val="632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18574"/>
        <c:axId val="30078396"/>
      </c:barChart>
      <c:catAx>
        <c:axId val="5861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396"/>
        <c:auto val="1"/>
        <c:lblAlgn val="ctr"/>
        <c:lblOffset val="100"/>
        <c:noMultiLvlLbl val="0"/>
      </c:catAx>
      <c:valAx>
        <c:axId val="300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71556"/>
        <c:axId val="80279792"/>
      </c:barChart>
      <c:catAx>
        <c:axId val="837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792"/>
        <c:auto val="1"/>
        <c:lblAlgn val="ctr"/>
        <c:lblOffset val="100"/>
        <c:noMultiLvlLbl val="0"/>
      </c:catAx>
      <c:valAx>
        <c:axId val="802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84737"/>
        <c:axId val="63944903"/>
      </c:barChart>
      <c:catAx>
        <c:axId val="8098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03"/>
        <c:auto val="1"/>
        <c:lblAlgn val="ctr"/>
        <c:lblOffset val="100"/>
        <c:noMultiLvlLbl val="0"/>
      </c:catAx>
      <c:valAx>
        <c:axId val="6394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2163"/>
        <c:axId val="78413675"/>
      </c:barChart>
      <c:catAx>
        <c:axId val="457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675"/>
        <c:auto val="1"/>
        <c:lblAlgn val="ctr"/>
        <c:lblOffset val="100"/>
        <c:noMultiLvlLbl val="0"/>
      </c:catAx>
      <c:valAx>
        <c:axId val="784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0810"/>
        <c:axId val="87348890"/>
      </c:barChart>
      <c:catAx>
        <c:axId val="24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890"/>
        <c:auto val="1"/>
        <c:lblAlgn val="ctr"/>
        <c:lblOffset val="100"/>
        <c:noMultiLvlLbl val="0"/>
      </c:catAx>
      <c:valAx>
        <c:axId val="873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51946"/>
        <c:axId val="64999350"/>
      </c:barChart>
      <c:catAx>
        <c:axId val="4955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350"/>
        <c:auto val="1"/>
        <c:lblAlgn val="ctr"/>
        <c:lblOffset val="100"/>
        <c:noMultiLvlLbl val="0"/>
      </c:catAx>
      <c:valAx>
        <c:axId val="649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11432"/>
        <c:axId val="23734882"/>
      </c:barChart>
      <c:catAx>
        <c:axId val="3441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882"/>
        <c:auto val="1"/>
        <c:lblAlgn val="ctr"/>
        <c:lblOffset val="100"/>
        <c:noMultiLvlLbl val="0"/>
      </c:catAx>
      <c:valAx>
        <c:axId val="237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0386"/>
        <c:axId val="81763915"/>
      </c:barChart>
      <c:catAx>
        <c:axId val="72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915"/>
        <c:auto val="1"/>
        <c:lblAlgn val="ctr"/>
        <c:lblOffset val="100"/>
        <c:noMultiLvlLbl val="0"/>
      </c:catAx>
      <c:valAx>
        <c:axId val="817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79958"/>
        <c:axId val="12785131"/>
      </c:barChart>
      <c:catAx>
        <c:axId val="7367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131"/>
        <c:auto val="1"/>
        <c:lblAlgn val="ctr"/>
        <c:lblOffset val="100"/>
        <c:noMultiLvlLbl val="0"/>
      </c:catAx>
      <c:valAx>
        <c:axId val="127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16884"/>
        <c:axId val="82206668"/>
      </c:barChart>
      <c:catAx>
        <c:axId val="2451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668"/>
        <c:auto val="1"/>
        <c:lblAlgn val="ctr"/>
        <c:lblOffset val="100"/>
        <c:noMultiLvlLbl val="0"/>
      </c:catAx>
      <c:valAx>
        <c:axId val="8220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