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11577"/>
        <c:axId val="72344135"/>
      </c:scatterChart>
      <c:valAx>
        <c:axId val="67011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135"/>
        <c:crossesAt val="0"/>
        <c:crossBetween val="midCat"/>
      </c:valAx>
      <c:valAx>
        <c:axId val="72344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42908"/>
        <c:axId val="32046875"/>
      </c:scatterChart>
      <c:valAx>
        <c:axId val="41542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875"/>
        <c:crossesAt val="0"/>
        <c:crossBetween val="midCat"/>
      </c:valAx>
      <c:valAx>
        <c:axId val="32046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34573"/>
        <c:axId val="65164853"/>
      </c:scatterChart>
      <c:valAx>
        <c:axId val="97834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853"/>
        <c:crossesAt val="0"/>
        <c:crossBetween val="midCat"/>
      </c:valAx>
      <c:valAx>
        <c:axId val="65164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31169"/>
        <c:axId val="1292500"/>
      </c:scatterChart>
      <c:valAx>
        <c:axId val="38031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00"/>
        <c:crossesAt val="0"/>
        <c:crossBetween val="midCat"/>
      </c:valAx>
      <c:valAx>
        <c:axId val="1292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