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18113"/>
        <c:axId val="94298503"/>
      </c:barChart>
      <c:catAx>
        <c:axId val="275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503"/>
        <c:auto val="1"/>
        <c:lblAlgn val="ctr"/>
        <c:lblOffset val="100"/>
        <c:noMultiLvlLbl val="0"/>
      </c:catAx>
      <c:valAx>
        <c:axId val="942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96114"/>
        <c:axId val="71062984"/>
      </c:barChart>
      <c:catAx>
        <c:axId val="856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984"/>
        <c:auto val="1"/>
        <c:lblAlgn val="ctr"/>
        <c:lblOffset val="100"/>
        <c:noMultiLvlLbl val="0"/>
      </c:catAx>
      <c:valAx>
        <c:axId val="710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32386"/>
        <c:axId val="74466134"/>
      </c:barChart>
      <c:catAx>
        <c:axId val="6453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134"/>
        <c:auto val="1"/>
        <c:lblAlgn val="ctr"/>
        <c:lblOffset val="100"/>
        <c:noMultiLvlLbl val="0"/>
      </c:catAx>
      <c:valAx>
        <c:axId val="744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4081"/>
        <c:axId val="79505866"/>
      </c:barChart>
      <c:catAx>
        <c:axId val="628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866"/>
        <c:auto val="1"/>
        <c:lblAlgn val="ctr"/>
        <c:lblOffset val="100"/>
        <c:noMultiLvlLbl val="0"/>
      </c:catAx>
      <c:valAx>
        <c:axId val="795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77189"/>
        <c:axId val="47521552"/>
      </c:barChart>
      <c:catAx>
        <c:axId val="511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552"/>
        <c:auto val="1"/>
        <c:lblAlgn val="ctr"/>
        <c:lblOffset val="100"/>
        <c:noMultiLvlLbl val="0"/>
      </c:catAx>
      <c:valAx>
        <c:axId val="475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4215"/>
        <c:axId val="3013738"/>
      </c:barChart>
      <c:catAx>
        <c:axId val="81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38"/>
        <c:auto val="1"/>
        <c:lblAlgn val="ctr"/>
        <c:lblOffset val="100"/>
        <c:noMultiLvlLbl val="0"/>
      </c:catAx>
      <c:valAx>
        <c:axId val="30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7773"/>
        <c:axId val="52237751"/>
      </c:barChart>
      <c:catAx>
        <c:axId val="5322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751"/>
        <c:auto val="1"/>
        <c:lblAlgn val="ctr"/>
        <c:lblOffset val="100"/>
        <c:noMultiLvlLbl val="0"/>
      </c:catAx>
      <c:valAx>
        <c:axId val="522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36471"/>
        <c:axId val="71385587"/>
      </c:barChart>
      <c:catAx>
        <c:axId val="183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587"/>
        <c:auto val="1"/>
        <c:lblAlgn val="ctr"/>
        <c:lblOffset val="100"/>
        <c:noMultiLvlLbl val="0"/>
      </c:catAx>
      <c:valAx>
        <c:axId val="713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78914"/>
        <c:axId val="86417332"/>
      </c:barChart>
      <c:catAx>
        <c:axId val="691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332"/>
        <c:auto val="1"/>
        <c:lblAlgn val="ctr"/>
        <c:lblOffset val="100"/>
        <c:noMultiLvlLbl val="0"/>
      </c:catAx>
      <c:valAx>
        <c:axId val="864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38016"/>
        <c:axId val="34406084"/>
      </c:barChart>
      <c:catAx>
        <c:axId val="4913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084"/>
        <c:auto val="1"/>
        <c:lblAlgn val="ctr"/>
        <c:lblOffset val="100"/>
        <c:noMultiLvlLbl val="0"/>
      </c:catAx>
      <c:valAx>
        <c:axId val="344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66925"/>
        <c:axId val="4166256"/>
      </c:barChart>
      <c:catAx>
        <c:axId val="8596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56"/>
        <c:auto val="1"/>
        <c:lblAlgn val="ctr"/>
        <c:lblOffset val="100"/>
        <c:noMultiLvlLbl val="0"/>
      </c:catAx>
      <c:valAx>
        <c:axId val="41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4224"/>
        <c:axId val="53864676"/>
      </c:barChart>
      <c:catAx>
        <c:axId val="374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676"/>
        <c:auto val="1"/>
        <c:lblAlgn val="ctr"/>
        <c:lblOffset val="100"/>
        <c:noMultiLvlLbl val="0"/>
      </c:catAx>
      <c:valAx>
        <c:axId val="538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50575"/>
        <c:axId val="44523298"/>
      </c:barChart>
      <c:catAx>
        <c:axId val="233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298"/>
        <c:auto val="1"/>
        <c:lblAlgn val="ctr"/>
        <c:lblOffset val="100"/>
        <c:noMultiLvlLbl val="0"/>
      </c:catAx>
      <c:valAx>
        <c:axId val="445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26865"/>
        <c:axId val="6936793"/>
      </c:barChart>
      <c:catAx>
        <c:axId val="331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93"/>
        <c:auto val="1"/>
        <c:lblAlgn val="ctr"/>
        <c:lblOffset val="100"/>
        <c:noMultiLvlLbl val="0"/>
      </c:catAx>
      <c:valAx>
        <c:axId val="69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41550"/>
        <c:axId val="488607"/>
      </c:barChart>
      <c:catAx>
        <c:axId val="689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7"/>
        <c:auto val="1"/>
        <c:lblAlgn val="ctr"/>
        <c:lblOffset val="100"/>
        <c:noMultiLvlLbl val="0"/>
      </c:catAx>
      <c:valAx>
        <c:axId val="4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21576"/>
        <c:axId val="86525270"/>
      </c:barChart>
      <c:catAx>
        <c:axId val="1482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270"/>
        <c:auto val="1"/>
        <c:lblAlgn val="ctr"/>
        <c:lblOffset val="100"/>
        <c:noMultiLvlLbl val="0"/>
      </c:catAx>
      <c:valAx>
        <c:axId val="865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85829"/>
        <c:axId val="24463139"/>
      </c:barChart>
      <c:catAx>
        <c:axId val="168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139"/>
        <c:auto val="1"/>
        <c:lblAlgn val="ctr"/>
        <c:lblOffset val="100"/>
        <c:noMultiLvlLbl val="0"/>
      </c:catAx>
      <c:valAx>
        <c:axId val="244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23403"/>
        <c:axId val="31473451"/>
      </c:barChart>
      <c:catAx>
        <c:axId val="501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451"/>
        <c:auto val="1"/>
        <c:lblAlgn val="ctr"/>
        <c:lblOffset val="100"/>
        <c:noMultiLvlLbl val="0"/>
      </c:catAx>
      <c:valAx>
        <c:axId val="314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