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35581"/>
        <c:axId val="25170960"/>
      </c:scatterChart>
      <c:valAx>
        <c:axId val="5963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960"/>
        <c:crossesAt val="0"/>
        <c:crossBetween val="midCat"/>
      </c:valAx>
      <c:valAx>
        <c:axId val="2517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37882"/>
        <c:axId val="58671871"/>
      </c:scatterChart>
      <c:valAx>
        <c:axId val="7333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871"/>
        <c:crossesAt val="0"/>
        <c:crossBetween val="midCat"/>
      </c:valAx>
      <c:valAx>
        <c:axId val="58671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36258"/>
        <c:axId val="18447519"/>
      </c:scatterChart>
      <c:valAx>
        <c:axId val="92536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519"/>
        <c:crossesAt val="0"/>
        <c:crossBetween val="midCat"/>
      </c:valAx>
      <c:valAx>
        <c:axId val="1844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19741"/>
        <c:axId val="45865433"/>
      </c:scatterChart>
      <c:valAx>
        <c:axId val="7271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433"/>
        <c:crossesAt val="0"/>
        <c:crossBetween val="midCat"/>
      </c:valAx>
      <c:valAx>
        <c:axId val="4586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