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92766"/>
        <c:axId val="92119493"/>
      </c:barChart>
      <c:catAx>
        <c:axId val="8789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493"/>
        <c:auto val="1"/>
        <c:lblAlgn val="ctr"/>
        <c:lblOffset val="100"/>
        <c:noMultiLvlLbl val="0"/>
      </c:catAx>
      <c:valAx>
        <c:axId val="921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26894"/>
        <c:axId val="37711377"/>
      </c:barChart>
      <c:catAx>
        <c:axId val="6602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377"/>
        <c:auto val="1"/>
        <c:lblAlgn val="ctr"/>
        <c:lblOffset val="100"/>
        <c:noMultiLvlLbl val="0"/>
      </c:catAx>
      <c:valAx>
        <c:axId val="377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5687"/>
        <c:axId val="38292656"/>
      </c:barChart>
      <c:catAx>
        <c:axId val="903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656"/>
        <c:auto val="1"/>
        <c:lblAlgn val="ctr"/>
        <c:lblOffset val="100"/>
        <c:noMultiLvlLbl val="0"/>
      </c:catAx>
      <c:valAx>
        <c:axId val="382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51046"/>
        <c:axId val="49187180"/>
      </c:barChart>
      <c:catAx>
        <c:axId val="2955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180"/>
        <c:auto val="1"/>
        <c:lblAlgn val="ctr"/>
        <c:lblOffset val="100"/>
        <c:noMultiLvlLbl val="0"/>
      </c:catAx>
      <c:valAx>
        <c:axId val="491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90803"/>
        <c:axId val="99823118"/>
      </c:barChart>
      <c:catAx>
        <c:axId val="3509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118"/>
        <c:auto val="1"/>
        <c:lblAlgn val="ctr"/>
        <c:lblOffset val="100"/>
        <c:noMultiLvlLbl val="0"/>
      </c:catAx>
      <c:valAx>
        <c:axId val="998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77756"/>
        <c:axId val="6388681"/>
      </c:barChart>
      <c:catAx>
        <c:axId val="520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81"/>
        <c:auto val="1"/>
        <c:lblAlgn val="ctr"/>
        <c:lblOffset val="100"/>
        <c:noMultiLvlLbl val="0"/>
      </c:catAx>
      <c:valAx>
        <c:axId val="638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81778"/>
        <c:axId val="58318574"/>
      </c:barChart>
      <c:catAx>
        <c:axId val="2428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574"/>
        <c:auto val="1"/>
        <c:lblAlgn val="ctr"/>
        <c:lblOffset val="100"/>
        <c:noMultiLvlLbl val="0"/>
      </c:catAx>
      <c:valAx>
        <c:axId val="583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57799"/>
        <c:axId val="78153358"/>
      </c:barChart>
      <c:catAx>
        <c:axId val="9575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358"/>
        <c:auto val="1"/>
        <c:lblAlgn val="ctr"/>
        <c:lblOffset val="100"/>
        <c:noMultiLvlLbl val="0"/>
      </c:catAx>
      <c:valAx>
        <c:axId val="781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33729"/>
        <c:axId val="98453057"/>
      </c:barChart>
      <c:catAx>
        <c:axId val="4023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057"/>
        <c:auto val="1"/>
        <c:lblAlgn val="ctr"/>
        <c:lblOffset val="100"/>
        <c:noMultiLvlLbl val="0"/>
      </c:catAx>
      <c:valAx>
        <c:axId val="984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54746"/>
        <c:axId val="19686529"/>
      </c:barChart>
      <c:catAx>
        <c:axId val="7685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529"/>
        <c:auto val="1"/>
        <c:lblAlgn val="ctr"/>
        <c:lblOffset val="100"/>
        <c:noMultiLvlLbl val="0"/>
      </c:catAx>
      <c:valAx>
        <c:axId val="196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49438"/>
        <c:axId val="6041602"/>
      </c:barChart>
      <c:catAx>
        <c:axId val="1544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02"/>
        <c:auto val="1"/>
        <c:lblAlgn val="ctr"/>
        <c:lblOffset val="100"/>
        <c:noMultiLvlLbl val="0"/>
      </c:catAx>
      <c:valAx>
        <c:axId val="60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35553"/>
        <c:axId val="60624644"/>
      </c:barChart>
      <c:catAx>
        <c:axId val="3143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644"/>
        <c:auto val="1"/>
        <c:lblAlgn val="ctr"/>
        <c:lblOffset val="100"/>
        <c:noMultiLvlLbl val="0"/>
      </c:catAx>
      <c:valAx>
        <c:axId val="606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6373"/>
        <c:axId val="37854644"/>
      </c:barChart>
      <c:catAx>
        <c:axId val="445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644"/>
        <c:auto val="1"/>
        <c:lblAlgn val="ctr"/>
        <c:lblOffset val="100"/>
        <c:noMultiLvlLbl val="0"/>
      </c:catAx>
      <c:valAx>
        <c:axId val="378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25602"/>
        <c:axId val="86251850"/>
      </c:barChart>
      <c:catAx>
        <c:axId val="3192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850"/>
        <c:auto val="1"/>
        <c:lblAlgn val="ctr"/>
        <c:lblOffset val="100"/>
        <c:noMultiLvlLbl val="0"/>
      </c:catAx>
      <c:valAx>
        <c:axId val="862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7531"/>
        <c:axId val="42355196"/>
      </c:barChart>
      <c:catAx>
        <c:axId val="680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196"/>
        <c:auto val="1"/>
        <c:lblAlgn val="ctr"/>
        <c:lblOffset val="100"/>
        <c:noMultiLvlLbl val="0"/>
      </c:catAx>
      <c:valAx>
        <c:axId val="423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25596"/>
        <c:axId val="11807437"/>
      </c:barChart>
      <c:catAx>
        <c:axId val="5662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437"/>
        <c:auto val="1"/>
        <c:lblAlgn val="ctr"/>
        <c:lblOffset val="100"/>
        <c:noMultiLvlLbl val="0"/>
      </c:catAx>
      <c:valAx>
        <c:axId val="118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57543"/>
        <c:axId val="51584228"/>
      </c:barChart>
      <c:catAx>
        <c:axId val="6685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228"/>
        <c:auto val="1"/>
        <c:lblAlgn val="ctr"/>
        <c:lblOffset val="100"/>
        <c:noMultiLvlLbl val="0"/>
      </c:catAx>
      <c:valAx>
        <c:axId val="5158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55724"/>
        <c:axId val="39182505"/>
      </c:barChart>
      <c:catAx>
        <c:axId val="8195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505"/>
        <c:auto val="1"/>
        <c:lblAlgn val="ctr"/>
        <c:lblOffset val="100"/>
        <c:noMultiLvlLbl val="0"/>
      </c:catAx>
      <c:valAx>
        <c:axId val="391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