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05505"/>
        <c:axId val="11009274"/>
      </c:scatterChart>
      <c:valAx>
        <c:axId val="18205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274"/>
        <c:crossesAt val="0"/>
        <c:crossBetween val="midCat"/>
      </c:valAx>
      <c:valAx>
        <c:axId val="1100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66418"/>
        <c:axId val="24756532"/>
      </c:scatterChart>
      <c:valAx>
        <c:axId val="4006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532"/>
        <c:crossesAt val="0"/>
        <c:crossBetween val="midCat"/>
      </c:valAx>
      <c:valAx>
        <c:axId val="2475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1659"/>
        <c:axId val="5896210"/>
      </c:scatterChart>
      <c:valAx>
        <c:axId val="7681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10"/>
        <c:crossesAt val="0"/>
        <c:crossBetween val="midCat"/>
      </c:valAx>
      <c:valAx>
        <c:axId val="5896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02905"/>
        <c:axId val="69364627"/>
      </c:scatterChart>
      <c:valAx>
        <c:axId val="6800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627"/>
        <c:crossesAt val="0"/>
        <c:crossBetween val="midCat"/>
      </c:valAx>
      <c:valAx>
        <c:axId val="6936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